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13482"/>
        <c:axId val="83962412"/>
      </c:barChart>
      <c:catAx>
        <c:axId val="386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12"/>
        <c:auto val="1"/>
        <c:lblAlgn val="ctr"/>
        <c:lblOffset val="100"/>
        <c:noMultiLvlLbl val="0"/>
      </c:catAx>
      <c:valAx>
        <c:axId val="839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1412"/>
        <c:axId val="89204154"/>
      </c:barChart>
      <c:catAx>
        <c:axId val="972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154"/>
        <c:auto val="1"/>
        <c:lblAlgn val="ctr"/>
        <c:lblOffset val="100"/>
        <c:noMultiLvlLbl val="0"/>
      </c:catAx>
      <c:valAx>
        <c:axId val="892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8319"/>
        <c:axId val="99068704"/>
      </c:barChart>
      <c:catAx>
        <c:axId val="607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704"/>
        <c:auto val="1"/>
        <c:lblAlgn val="ctr"/>
        <c:lblOffset val="100"/>
        <c:noMultiLvlLbl val="0"/>
      </c:catAx>
      <c:valAx>
        <c:axId val="990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1118"/>
        <c:axId val="73283427"/>
      </c:barChart>
      <c:catAx>
        <c:axId val="658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27"/>
        <c:auto val="1"/>
        <c:lblAlgn val="ctr"/>
        <c:lblOffset val="100"/>
        <c:noMultiLvlLbl val="0"/>
      </c:catAx>
      <c:valAx>
        <c:axId val="732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734"/>
        <c:axId val="1002837"/>
      </c:barChart>
      <c:catAx>
        <c:axId val="20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7"/>
        <c:auto val="1"/>
        <c:lblAlgn val="ctr"/>
        <c:lblOffset val="100"/>
        <c:noMultiLvlLbl val="0"/>
      </c:catAx>
      <c:valAx>
        <c:axId val="10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45648"/>
        <c:axId val="8326511"/>
      </c:barChart>
      <c:catAx>
        <c:axId val="926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11"/>
        <c:auto val="1"/>
        <c:lblAlgn val="ctr"/>
        <c:lblOffset val="100"/>
        <c:noMultiLvlLbl val="0"/>
      </c:catAx>
      <c:valAx>
        <c:axId val="83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6775"/>
        <c:axId val="9986154"/>
      </c:barChart>
      <c:catAx>
        <c:axId val="5682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4"/>
        <c:auto val="1"/>
        <c:lblAlgn val="ctr"/>
        <c:lblOffset val="100"/>
        <c:noMultiLvlLbl val="0"/>
      </c:catAx>
      <c:valAx>
        <c:axId val="99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4208"/>
        <c:axId val="58737907"/>
      </c:barChart>
      <c:catAx>
        <c:axId val="328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907"/>
        <c:auto val="1"/>
        <c:lblAlgn val="ctr"/>
        <c:lblOffset val="100"/>
        <c:noMultiLvlLbl val="0"/>
      </c:catAx>
      <c:valAx>
        <c:axId val="587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9751"/>
        <c:axId val="82169820"/>
      </c:barChart>
      <c:catAx>
        <c:axId val="94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20"/>
        <c:auto val="1"/>
        <c:lblAlgn val="ctr"/>
        <c:lblOffset val="100"/>
        <c:noMultiLvlLbl val="0"/>
      </c:catAx>
      <c:valAx>
        <c:axId val="821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535"/>
        <c:axId val="89755206"/>
      </c:barChart>
      <c:catAx>
        <c:axId val="92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206"/>
        <c:auto val="1"/>
        <c:lblAlgn val="ctr"/>
        <c:lblOffset val="100"/>
        <c:noMultiLvlLbl val="0"/>
      </c:catAx>
      <c:valAx>
        <c:axId val="897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2244"/>
        <c:axId val="41203823"/>
      </c:barChart>
      <c:catAx>
        <c:axId val="271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823"/>
        <c:auto val="1"/>
        <c:lblAlgn val="ctr"/>
        <c:lblOffset val="100"/>
        <c:noMultiLvlLbl val="0"/>
      </c:catAx>
      <c:valAx>
        <c:axId val="412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0711"/>
        <c:axId val="33807"/>
      </c:barChart>
      <c:catAx>
        <c:axId val="582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"/>
        <c:auto val="1"/>
        <c:lblAlgn val="ctr"/>
        <c:lblOffset val="100"/>
        <c:noMultiLvlLbl val="0"/>
      </c:catAx>
      <c:valAx>
        <c:axId val="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3713"/>
        <c:axId val="53346074"/>
      </c:barChart>
      <c:catAx>
        <c:axId val="597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074"/>
        <c:auto val="1"/>
        <c:lblAlgn val="ctr"/>
        <c:lblOffset val="100"/>
        <c:noMultiLvlLbl val="0"/>
      </c:catAx>
      <c:valAx>
        <c:axId val="533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058"/>
        <c:axId val="98089613"/>
      </c:barChart>
      <c:catAx>
        <c:axId val="1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13"/>
        <c:auto val="1"/>
        <c:lblAlgn val="ctr"/>
        <c:lblOffset val="100"/>
        <c:noMultiLvlLbl val="0"/>
      </c:catAx>
      <c:valAx>
        <c:axId val="980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77557"/>
        <c:axId val="72562698"/>
      </c:barChart>
      <c:catAx>
        <c:axId val="903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698"/>
        <c:auto val="1"/>
        <c:lblAlgn val="ctr"/>
        <c:lblOffset val="100"/>
        <c:noMultiLvlLbl val="0"/>
      </c:catAx>
      <c:valAx>
        <c:axId val="725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31761"/>
        <c:axId val="25346264"/>
      </c:barChart>
      <c:catAx>
        <c:axId val="878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264"/>
        <c:auto val="1"/>
        <c:lblAlgn val="ctr"/>
        <c:lblOffset val="100"/>
        <c:noMultiLvlLbl val="0"/>
      </c:catAx>
      <c:valAx>
        <c:axId val="253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89574"/>
        <c:axId val="92379839"/>
      </c:barChart>
      <c:catAx>
        <c:axId val="588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839"/>
        <c:auto val="1"/>
        <c:lblAlgn val="ctr"/>
        <c:lblOffset val="100"/>
        <c:noMultiLvlLbl val="0"/>
      </c:catAx>
      <c:valAx>
        <c:axId val="923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49386"/>
        <c:axId val="73907312"/>
      </c:barChart>
      <c:catAx>
        <c:axId val="207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312"/>
        <c:auto val="1"/>
        <c:lblAlgn val="ctr"/>
        <c:lblOffset val="100"/>
        <c:noMultiLvlLbl val="0"/>
      </c:catAx>
      <c:valAx>
        <c:axId val="739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