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58672"/>
        <c:axId val="47963471"/>
      </c:scatterChart>
      <c:valAx>
        <c:axId val="46158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471"/>
        <c:crossesAt val="0"/>
        <c:crossBetween val="midCat"/>
      </c:valAx>
      <c:valAx>
        <c:axId val="4796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22197"/>
        <c:axId val="94094217"/>
      </c:scatterChart>
      <c:valAx>
        <c:axId val="49822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217"/>
        <c:crossesAt val="0"/>
        <c:crossBetween val="midCat"/>
      </c:valAx>
      <c:valAx>
        <c:axId val="94094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29171"/>
        <c:axId val="55572156"/>
      </c:scatterChart>
      <c:valAx>
        <c:axId val="13629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156"/>
        <c:crossesAt val="0"/>
        <c:crossBetween val="midCat"/>
      </c:valAx>
      <c:valAx>
        <c:axId val="55572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36727"/>
        <c:axId val="74497679"/>
      </c:scatterChart>
      <c:valAx>
        <c:axId val="42136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679"/>
        <c:crossesAt val="0"/>
        <c:crossBetween val="midCat"/>
      </c:valAx>
      <c:valAx>
        <c:axId val="74497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