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22978"/>
        <c:axId val="62343384"/>
      </c:barChart>
      <c:catAx>
        <c:axId val="198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384"/>
        <c:auto val="1"/>
        <c:lblAlgn val="ctr"/>
        <c:lblOffset val="100"/>
        <c:noMultiLvlLbl val="0"/>
      </c:catAx>
      <c:valAx>
        <c:axId val="623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10757"/>
        <c:axId val="48160761"/>
      </c:barChart>
      <c:catAx>
        <c:axId val="255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761"/>
        <c:auto val="1"/>
        <c:lblAlgn val="ctr"/>
        <c:lblOffset val="100"/>
        <c:noMultiLvlLbl val="0"/>
      </c:catAx>
      <c:valAx>
        <c:axId val="481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22294"/>
        <c:axId val="60080558"/>
      </c:barChart>
      <c:catAx>
        <c:axId val="623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558"/>
        <c:auto val="1"/>
        <c:lblAlgn val="ctr"/>
        <c:lblOffset val="100"/>
        <c:noMultiLvlLbl val="0"/>
      </c:catAx>
      <c:valAx>
        <c:axId val="600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80945"/>
        <c:axId val="20070705"/>
      </c:barChart>
      <c:catAx>
        <c:axId val="9548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705"/>
        <c:auto val="1"/>
        <c:lblAlgn val="ctr"/>
        <c:lblOffset val="100"/>
        <c:noMultiLvlLbl val="0"/>
      </c:catAx>
      <c:valAx>
        <c:axId val="200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71352"/>
        <c:axId val="86535596"/>
      </c:barChart>
      <c:catAx>
        <c:axId val="897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596"/>
        <c:auto val="1"/>
        <c:lblAlgn val="ctr"/>
        <c:lblOffset val="100"/>
        <c:noMultiLvlLbl val="0"/>
      </c:catAx>
      <c:valAx>
        <c:axId val="865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38821"/>
        <c:axId val="23176529"/>
      </c:barChart>
      <c:catAx>
        <c:axId val="895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529"/>
        <c:auto val="1"/>
        <c:lblAlgn val="ctr"/>
        <c:lblOffset val="100"/>
        <c:noMultiLvlLbl val="0"/>
      </c:catAx>
      <c:valAx>
        <c:axId val="231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2010"/>
        <c:axId val="31861602"/>
      </c:barChart>
      <c:catAx>
        <c:axId val="357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602"/>
        <c:auto val="1"/>
        <c:lblAlgn val="ctr"/>
        <c:lblOffset val="100"/>
        <c:noMultiLvlLbl val="0"/>
      </c:catAx>
      <c:valAx>
        <c:axId val="318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30001"/>
        <c:axId val="56401170"/>
      </c:barChart>
      <c:catAx>
        <c:axId val="2433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170"/>
        <c:auto val="1"/>
        <c:lblAlgn val="ctr"/>
        <c:lblOffset val="100"/>
        <c:noMultiLvlLbl val="0"/>
      </c:catAx>
      <c:valAx>
        <c:axId val="564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23852"/>
        <c:axId val="81303011"/>
      </c:barChart>
      <c:catAx>
        <c:axId val="5772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011"/>
        <c:auto val="1"/>
        <c:lblAlgn val="ctr"/>
        <c:lblOffset val="100"/>
        <c:noMultiLvlLbl val="0"/>
      </c:catAx>
      <c:valAx>
        <c:axId val="813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43094"/>
        <c:axId val="99639589"/>
      </c:barChart>
      <c:catAx>
        <c:axId val="1524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589"/>
        <c:auto val="1"/>
        <c:lblAlgn val="ctr"/>
        <c:lblOffset val="100"/>
        <c:noMultiLvlLbl val="0"/>
      </c:catAx>
      <c:valAx>
        <c:axId val="996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7633"/>
        <c:axId val="93434258"/>
      </c:barChart>
      <c:catAx>
        <c:axId val="196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258"/>
        <c:auto val="1"/>
        <c:lblAlgn val="ctr"/>
        <c:lblOffset val="100"/>
        <c:noMultiLvlLbl val="0"/>
      </c:catAx>
      <c:valAx>
        <c:axId val="934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6736"/>
        <c:axId val="15167206"/>
      </c:barChart>
      <c:catAx>
        <c:axId val="3399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206"/>
        <c:auto val="1"/>
        <c:lblAlgn val="ctr"/>
        <c:lblOffset val="100"/>
        <c:noMultiLvlLbl val="0"/>
      </c:catAx>
      <c:valAx>
        <c:axId val="151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54490"/>
        <c:axId val="55722083"/>
      </c:barChart>
      <c:catAx>
        <c:axId val="179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083"/>
        <c:auto val="1"/>
        <c:lblAlgn val="ctr"/>
        <c:lblOffset val="100"/>
        <c:noMultiLvlLbl val="0"/>
      </c:catAx>
      <c:valAx>
        <c:axId val="557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42768"/>
        <c:axId val="11887787"/>
      </c:barChart>
      <c:catAx>
        <c:axId val="747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787"/>
        <c:auto val="1"/>
        <c:lblAlgn val="ctr"/>
        <c:lblOffset val="100"/>
        <c:noMultiLvlLbl val="0"/>
      </c:catAx>
      <c:valAx>
        <c:axId val="118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57358"/>
        <c:axId val="2055522"/>
      </c:barChart>
      <c:catAx>
        <c:axId val="1565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22"/>
        <c:auto val="1"/>
        <c:lblAlgn val="ctr"/>
        <c:lblOffset val="100"/>
        <c:noMultiLvlLbl val="0"/>
      </c:catAx>
      <c:valAx>
        <c:axId val="20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63259"/>
        <c:axId val="85817551"/>
      </c:barChart>
      <c:catAx>
        <c:axId val="401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551"/>
        <c:auto val="1"/>
        <c:lblAlgn val="ctr"/>
        <c:lblOffset val="100"/>
        <c:noMultiLvlLbl val="0"/>
      </c:catAx>
      <c:valAx>
        <c:axId val="858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34519"/>
        <c:axId val="68501562"/>
      </c:barChart>
      <c:catAx>
        <c:axId val="7723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562"/>
        <c:auto val="1"/>
        <c:lblAlgn val="ctr"/>
        <c:lblOffset val="100"/>
        <c:noMultiLvlLbl val="0"/>
      </c:catAx>
      <c:valAx>
        <c:axId val="685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12930"/>
        <c:axId val="41800537"/>
      </c:barChart>
      <c:catAx>
        <c:axId val="686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537"/>
        <c:auto val="1"/>
        <c:lblAlgn val="ctr"/>
        <c:lblOffset val="100"/>
        <c:noMultiLvlLbl val="0"/>
      </c:catAx>
      <c:valAx>
        <c:axId val="418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