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84518"/>
        <c:axId val="36462407"/>
      </c:scatterChart>
      <c:valAx>
        <c:axId val="9548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407"/>
        <c:crossesAt val="0"/>
        <c:crossBetween val="midCat"/>
      </c:valAx>
      <c:valAx>
        <c:axId val="36462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94249"/>
        <c:axId val="34030629"/>
      </c:scatterChart>
      <c:valAx>
        <c:axId val="39394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629"/>
        <c:crossesAt val="0"/>
        <c:crossBetween val="midCat"/>
      </c:valAx>
      <c:valAx>
        <c:axId val="3403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70614"/>
        <c:axId val="71480053"/>
      </c:scatterChart>
      <c:valAx>
        <c:axId val="3837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053"/>
        <c:crossesAt val="0"/>
        <c:crossBetween val="midCat"/>
      </c:valAx>
      <c:valAx>
        <c:axId val="71480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62402"/>
        <c:axId val="50010174"/>
      </c:scatterChart>
      <c:valAx>
        <c:axId val="71362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174"/>
        <c:crossesAt val="0"/>
        <c:crossBetween val="midCat"/>
      </c:valAx>
      <c:valAx>
        <c:axId val="5001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