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52202"/>
        <c:axId val="19444529"/>
      </c:barChart>
      <c:catAx>
        <c:axId val="668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529"/>
        <c:auto val="1"/>
        <c:lblAlgn val="ctr"/>
        <c:lblOffset val="100"/>
        <c:noMultiLvlLbl val="0"/>
      </c:catAx>
      <c:valAx>
        <c:axId val="194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8167"/>
        <c:axId val="82115926"/>
      </c:barChart>
      <c:catAx>
        <c:axId val="695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926"/>
        <c:auto val="1"/>
        <c:lblAlgn val="ctr"/>
        <c:lblOffset val="100"/>
        <c:noMultiLvlLbl val="0"/>
      </c:catAx>
      <c:valAx>
        <c:axId val="821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0657"/>
        <c:axId val="93249691"/>
      </c:barChart>
      <c:catAx>
        <c:axId val="229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91"/>
        <c:auto val="1"/>
        <c:lblAlgn val="ctr"/>
        <c:lblOffset val="100"/>
        <c:noMultiLvlLbl val="0"/>
      </c:catAx>
      <c:valAx>
        <c:axId val="932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32299"/>
        <c:axId val="49463579"/>
      </c:barChart>
      <c:catAx>
        <c:axId val="234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579"/>
        <c:auto val="1"/>
        <c:lblAlgn val="ctr"/>
        <c:lblOffset val="100"/>
        <c:noMultiLvlLbl val="0"/>
      </c:catAx>
      <c:valAx>
        <c:axId val="494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8641"/>
        <c:axId val="53957097"/>
      </c:barChart>
      <c:catAx>
        <c:axId val="364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97"/>
        <c:auto val="1"/>
        <c:lblAlgn val="ctr"/>
        <c:lblOffset val="100"/>
        <c:noMultiLvlLbl val="0"/>
      </c:catAx>
      <c:valAx>
        <c:axId val="539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26316"/>
        <c:axId val="65073272"/>
      </c:barChart>
      <c:catAx>
        <c:axId val="136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72"/>
        <c:auto val="1"/>
        <c:lblAlgn val="ctr"/>
        <c:lblOffset val="100"/>
        <c:noMultiLvlLbl val="0"/>
      </c:catAx>
      <c:valAx>
        <c:axId val="650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0339"/>
        <c:axId val="93356398"/>
      </c:barChart>
      <c:catAx>
        <c:axId val="866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98"/>
        <c:auto val="1"/>
        <c:lblAlgn val="ctr"/>
        <c:lblOffset val="100"/>
        <c:noMultiLvlLbl val="0"/>
      </c:catAx>
      <c:valAx>
        <c:axId val="933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7377"/>
        <c:axId val="11479021"/>
      </c:barChart>
      <c:catAx>
        <c:axId val="981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21"/>
        <c:auto val="1"/>
        <c:lblAlgn val="ctr"/>
        <c:lblOffset val="100"/>
        <c:noMultiLvlLbl val="0"/>
      </c:catAx>
      <c:valAx>
        <c:axId val="114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28124"/>
        <c:axId val="62812643"/>
      </c:barChart>
      <c:catAx>
        <c:axId val="163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643"/>
        <c:auto val="1"/>
        <c:lblAlgn val="ctr"/>
        <c:lblOffset val="100"/>
        <c:noMultiLvlLbl val="0"/>
      </c:catAx>
      <c:valAx>
        <c:axId val="628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35479"/>
        <c:axId val="56101772"/>
      </c:barChart>
      <c:catAx>
        <c:axId val="563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72"/>
        <c:auto val="1"/>
        <c:lblAlgn val="ctr"/>
        <c:lblOffset val="100"/>
        <c:noMultiLvlLbl val="0"/>
      </c:catAx>
      <c:valAx>
        <c:axId val="561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2347"/>
        <c:axId val="32274749"/>
      </c:barChart>
      <c:catAx>
        <c:axId val="4727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749"/>
        <c:auto val="1"/>
        <c:lblAlgn val="ctr"/>
        <c:lblOffset val="100"/>
        <c:noMultiLvlLbl val="0"/>
      </c:catAx>
      <c:valAx>
        <c:axId val="322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6226"/>
        <c:axId val="46837213"/>
      </c:barChart>
      <c:catAx>
        <c:axId val="456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213"/>
        <c:auto val="1"/>
        <c:lblAlgn val="ctr"/>
        <c:lblOffset val="100"/>
        <c:noMultiLvlLbl val="0"/>
      </c:catAx>
      <c:valAx>
        <c:axId val="468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04695"/>
        <c:axId val="89292520"/>
      </c:barChart>
      <c:catAx>
        <c:axId val="4370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520"/>
        <c:auto val="1"/>
        <c:lblAlgn val="ctr"/>
        <c:lblOffset val="100"/>
        <c:noMultiLvlLbl val="0"/>
      </c:catAx>
      <c:valAx>
        <c:axId val="892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98183"/>
        <c:axId val="61740915"/>
      </c:barChart>
      <c:catAx>
        <c:axId val="721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15"/>
        <c:auto val="1"/>
        <c:lblAlgn val="ctr"/>
        <c:lblOffset val="100"/>
        <c:noMultiLvlLbl val="0"/>
      </c:catAx>
      <c:valAx>
        <c:axId val="617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8077"/>
        <c:axId val="21417509"/>
      </c:barChart>
      <c:catAx>
        <c:axId val="44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09"/>
        <c:auto val="1"/>
        <c:lblAlgn val="ctr"/>
        <c:lblOffset val="100"/>
        <c:noMultiLvlLbl val="0"/>
      </c:catAx>
      <c:valAx>
        <c:axId val="214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2204"/>
        <c:axId val="64342731"/>
      </c:barChart>
      <c:catAx>
        <c:axId val="534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31"/>
        <c:auto val="1"/>
        <c:lblAlgn val="ctr"/>
        <c:lblOffset val="100"/>
        <c:noMultiLvlLbl val="0"/>
      </c:catAx>
      <c:valAx>
        <c:axId val="643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243"/>
        <c:axId val="98981685"/>
      </c:barChart>
      <c:catAx>
        <c:axId val="64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85"/>
        <c:auto val="1"/>
        <c:lblAlgn val="ctr"/>
        <c:lblOffset val="100"/>
        <c:noMultiLvlLbl val="0"/>
      </c:catAx>
      <c:valAx>
        <c:axId val="989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37516"/>
        <c:axId val="85932190"/>
      </c:barChart>
      <c:catAx>
        <c:axId val="952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90"/>
        <c:auto val="1"/>
        <c:lblAlgn val="ctr"/>
        <c:lblOffset val="100"/>
        <c:noMultiLvlLbl val="0"/>
      </c:catAx>
      <c:valAx>
        <c:axId val="859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