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70532"/>
        <c:axId val="45375216"/>
      </c:scatterChart>
      <c:valAx>
        <c:axId val="72570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216"/>
        <c:crossesAt val="0"/>
        <c:crossBetween val="midCat"/>
      </c:valAx>
      <c:valAx>
        <c:axId val="45375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55164"/>
        <c:axId val="87463321"/>
      </c:scatterChart>
      <c:valAx>
        <c:axId val="94255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321"/>
        <c:crossesAt val="0"/>
        <c:crossBetween val="midCat"/>
      </c:valAx>
      <c:valAx>
        <c:axId val="87463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14507"/>
        <c:axId val="72898378"/>
      </c:scatterChart>
      <c:valAx>
        <c:axId val="50514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378"/>
        <c:crossesAt val="0"/>
        <c:crossBetween val="midCat"/>
      </c:valAx>
      <c:valAx>
        <c:axId val="72898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20995"/>
        <c:axId val="21392996"/>
      </c:scatterChart>
      <c:valAx>
        <c:axId val="27520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996"/>
        <c:crossesAt val="0"/>
        <c:crossBetween val="midCat"/>
      </c:valAx>
      <c:valAx>
        <c:axId val="21392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