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44130"/>
        <c:axId val="50090867"/>
      </c:barChart>
      <c:catAx>
        <c:axId val="216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867"/>
        <c:auto val="1"/>
        <c:lblAlgn val="ctr"/>
        <c:lblOffset val="100"/>
        <c:noMultiLvlLbl val="0"/>
      </c:catAx>
      <c:valAx>
        <c:axId val="500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35913"/>
        <c:axId val="61922853"/>
      </c:barChart>
      <c:catAx>
        <c:axId val="4323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853"/>
        <c:auto val="1"/>
        <c:lblAlgn val="ctr"/>
        <c:lblOffset val="100"/>
        <c:noMultiLvlLbl val="0"/>
      </c:catAx>
      <c:valAx>
        <c:axId val="6192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28351"/>
        <c:axId val="2237267"/>
      </c:barChart>
      <c:catAx>
        <c:axId val="7112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67"/>
        <c:auto val="1"/>
        <c:lblAlgn val="ctr"/>
        <c:lblOffset val="100"/>
        <c:noMultiLvlLbl val="0"/>
      </c:catAx>
      <c:valAx>
        <c:axId val="22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31376"/>
        <c:axId val="31628059"/>
      </c:barChart>
      <c:catAx>
        <c:axId val="9953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059"/>
        <c:auto val="1"/>
        <c:lblAlgn val="ctr"/>
        <c:lblOffset val="100"/>
        <c:noMultiLvlLbl val="0"/>
      </c:catAx>
      <c:valAx>
        <c:axId val="316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66219"/>
        <c:axId val="20979695"/>
      </c:barChart>
      <c:catAx>
        <c:axId val="126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695"/>
        <c:auto val="1"/>
        <c:lblAlgn val="ctr"/>
        <c:lblOffset val="100"/>
        <c:noMultiLvlLbl val="0"/>
      </c:catAx>
      <c:valAx>
        <c:axId val="209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24377"/>
        <c:axId val="95737210"/>
      </c:barChart>
      <c:catAx>
        <c:axId val="5822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210"/>
        <c:auto val="1"/>
        <c:lblAlgn val="ctr"/>
        <c:lblOffset val="100"/>
        <c:noMultiLvlLbl val="0"/>
      </c:catAx>
      <c:valAx>
        <c:axId val="957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83768"/>
        <c:axId val="24660264"/>
      </c:barChart>
      <c:catAx>
        <c:axId val="438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264"/>
        <c:auto val="1"/>
        <c:lblAlgn val="ctr"/>
        <c:lblOffset val="100"/>
        <c:noMultiLvlLbl val="0"/>
      </c:catAx>
      <c:valAx>
        <c:axId val="246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3107"/>
        <c:axId val="98523114"/>
      </c:barChart>
      <c:catAx>
        <c:axId val="30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114"/>
        <c:auto val="1"/>
        <c:lblAlgn val="ctr"/>
        <c:lblOffset val="100"/>
        <c:noMultiLvlLbl val="0"/>
      </c:catAx>
      <c:valAx>
        <c:axId val="985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67288"/>
        <c:axId val="88477533"/>
      </c:barChart>
      <c:catAx>
        <c:axId val="990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533"/>
        <c:auto val="1"/>
        <c:lblAlgn val="ctr"/>
        <c:lblOffset val="100"/>
        <c:noMultiLvlLbl val="0"/>
      </c:catAx>
      <c:valAx>
        <c:axId val="884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17578"/>
        <c:axId val="10043968"/>
      </c:barChart>
      <c:catAx>
        <c:axId val="8181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968"/>
        <c:auto val="1"/>
        <c:lblAlgn val="ctr"/>
        <c:lblOffset val="100"/>
        <c:noMultiLvlLbl val="0"/>
      </c:catAx>
      <c:valAx>
        <c:axId val="100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83352"/>
        <c:axId val="41574336"/>
      </c:barChart>
      <c:catAx>
        <c:axId val="846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336"/>
        <c:auto val="1"/>
        <c:lblAlgn val="ctr"/>
        <c:lblOffset val="100"/>
        <c:noMultiLvlLbl val="0"/>
      </c:catAx>
      <c:valAx>
        <c:axId val="415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4854"/>
        <c:axId val="14123257"/>
      </c:barChart>
      <c:catAx>
        <c:axId val="8686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257"/>
        <c:auto val="1"/>
        <c:lblAlgn val="ctr"/>
        <c:lblOffset val="100"/>
        <c:noMultiLvlLbl val="0"/>
      </c:catAx>
      <c:valAx>
        <c:axId val="1412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3441"/>
        <c:axId val="2548529"/>
      </c:barChart>
      <c:catAx>
        <c:axId val="58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29"/>
        <c:auto val="1"/>
        <c:lblAlgn val="ctr"/>
        <c:lblOffset val="100"/>
        <c:noMultiLvlLbl val="0"/>
      </c:catAx>
      <c:valAx>
        <c:axId val="25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14220"/>
        <c:axId val="5412183"/>
      </c:barChart>
      <c:catAx>
        <c:axId val="6861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83"/>
        <c:auto val="1"/>
        <c:lblAlgn val="ctr"/>
        <c:lblOffset val="100"/>
        <c:noMultiLvlLbl val="0"/>
      </c:catAx>
      <c:valAx>
        <c:axId val="54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57522"/>
        <c:axId val="42135392"/>
      </c:barChart>
      <c:catAx>
        <c:axId val="6305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392"/>
        <c:auto val="1"/>
        <c:lblAlgn val="ctr"/>
        <c:lblOffset val="100"/>
        <c:noMultiLvlLbl val="0"/>
      </c:catAx>
      <c:valAx>
        <c:axId val="421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62854"/>
        <c:axId val="39489001"/>
      </c:barChart>
      <c:catAx>
        <c:axId val="913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001"/>
        <c:auto val="1"/>
        <c:lblAlgn val="ctr"/>
        <c:lblOffset val="100"/>
        <c:noMultiLvlLbl val="0"/>
      </c:catAx>
      <c:valAx>
        <c:axId val="394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23879"/>
        <c:axId val="45670442"/>
      </c:barChart>
      <c:catAx>
        <c:axId val="2312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442"/>
        <c:auto val="1"/>
        <c:lblAlgn val="ctr"/>
        <c:lblOffset val="100"/>
        <c:noMultiLvlLbl val="0"/>
      </c:catAx>
      <c:valAx>
        <c:axId val="456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77902"/>
        <c:axId val="23681236"/>
      </c:barChart>
      <c:catAx>
        <c:axId val="394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236"/>
        <c:auto val="1"/>
        <c:lblAlgn val="ctr"/>
        <c:lblOffset val="100"/>
        <c:noMultiLvlLbl val="0"/>
      </c:catAx>
      <c:valAx>
        <c:axId val="236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