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0486"/>
        <c:axId val="22297717"/>
      </c:scatterChart>
      <c:valAx>
        <c:axId val="6515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717"/>
        <c:crossesAt val="0"/>
        <c:crossBetween val="midCat"/>
      </c:valAx>
      <c:valAx>
        <c:axId val="2229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15152"/>
        <c:axId val="96392355"/>
      </c:scatterChart>
      <c:valAx>
        <c:axId val="9341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355"/>
        <c:crossesAt val="0"/>
        <c:crossBetween val="midCat"/>
      </c:valAx>
      <c:valAx>
        <c:axId val="96392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4041"/>
        <c:axId val="1575885"/>
      </c:scatterChart>
      <c:valAx>
        <c:axId val="6852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85"/>
        <c:crossesAt val="0"/>
        <c:crossBetween val="midCat"/>
      </c:valAx>
      <c:valAx>
        <c:axId val="157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79187"/>
        <c:axId val="38573610"/>
      </c:scatterChart>
      <c:valAx>
        <c:axId val="8247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610"/>
        <c:crossesAt val="0"/>
        <c:crossBetween val="midCat"/>
      </c:valAx>
      <c:valAx>
        <c:axId val="3857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