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87844"/>
        <c:axId val="19539200"/>
      </c:barChart>
      <c:catAx>
        <c:axId val="2528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200"/>
        <c:auto val="1"/>
        <c:lblAlgn val="ctr"/>
        <c:lblOffset val="100"/>
        <c:noMultiLvlLbl val="0"/>
      </c:catAx>
      <c:valAx>
        <c:axId val="1953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37925"/>
        <c:axId val="51481908"/>
      </c:barChart>
      <c:catAx>
        <c:axId val="8663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908"/>
        <c:auto val="1"/>
        <c:lblAlgn val="ctr"/>
        <c:lblOffset val="100"/>
        <c:noMultiLvlLbl val="0"/>
      </c:catAx>
      <c:valAx>
        <c:axId val="5148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77957"/>
        <c:axId val="47236252"/>
      </c:barChart>
      <c:catAx>
        <c:axId val="3827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252"/>
        <c:auto val="1"/>
        <c:lblAlgn val="ctr"/>
        <c:lblOffset val="100"/>
        <c:noMultiLvlLbl val="0"/>
      </c:catAx>
      <c:valAx>
        <c:axId val="4723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72339"/>
        <c:axId val="8749399"/>
      </c:barChart>
      <c:catAx>
        <c:axId val="6997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99"/>
        <c:auto val="1"/>
        <c:lblAlgn val="ctr"/>
        <c:lblOffset val="100"/>
        <c:noMultiLvlLbl val="0"/>
      </c:catAx>
      <c:valAx>
        <c:axId val="87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97105"/>
        <c:axId val="76448216"/>
      </c:barChart>
      <c:catAx>
        <c:axId val="3969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216"/>
        <c:auto val="1"/>
        <c:lblAlgn val="ctr"/>
        <c:lblOffset val="100"/>
        <c:noMultiLvlLbl val="0"/>
      </c:catAx>
      <c:valAx>
        <c:axId val="764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41410"/>
        <c:axId val="90771745"/>
      </c:barChart>
      <c:catAx>
        <c:axId val="3704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745"/>
        <c:auto val="1"/>
        <c:lblAlgn val="ctr"/>
        <c:lblOffset val="100"/>
        <c:noMultiLvlLbl val="0"/>
      </c:catAx>
      <c:valAx>
        <c:axId val="907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20099"/>
        <c:axId val="45343963"/>
      </c:barChart>
      <c:catAx>
        <c:axId val="4472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963"/>
        <c:auto val="1"/>
        <c:lblAlgn val="ctr"/>
        <c:lblOffset val="100"/>
        <c:noMultiLvlLbl val="0"/>
      </c:catAx>
      <c:valAx>
        <c:axId val="4534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9086"/>
        <c:axId val="55076332"/>
      </c:barChart>
      <c:catAx>
        <c:axId val="160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332"/>
        <c:auto val="1"/>
        <c:lblAlgn val="ctr"/>
        <c:lblOffset val="100"/>
        <c:noMultiLvlLbl val="0"/>
      </c:catAx>
      <c:valAx>
        <c:axId val="5507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86063"/>
        <c:axId val="29585861"/>
      </c:barChart>
      <c:catAx>
        <c:axId val="2148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861"/>
        <c:auto val="1"/>
        <c:lblAlgn val="ctr"/>
        <c:lblOffset val="100"/>
        <c:noMultiLvlLbl val="0"/>
      </c:catAx>
      <c:valAx>
        <c:axId val="2958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53513"/>
        <c:axId val="6869010"/>
      </c:barChart>
      <c:catAx>
        <c:axId val="7365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10"/>
        <c:auto val="1"/>
        <c:lblAlgn val="ctr"/>
        <c:lblOffset val="100"/>
        <c:noMultiLvlLbl val="0"/>
      </c:catAx>
      <c:valAx>
        <c:axId val="686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00576"/>
        <c:axId val="59196973"/>
      </c:barChart>
      <c:catAx>
        <c:axId val="3980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973"/>
        <c:auto val="1"/>
        <c:lblAlgn val="ctr"/>
        <c:lblOffset val="100"/>
        <c:noMultiLvlLbl val="0"/>
      </c:catAx>
      <c:valAx>
        <c:axId val="5919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25004"/>
        <c:axId val="25864186"/>
      </c:barChart>
      <c:catAx>
        <c:axId val="4672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186"/>
        <c:auto val="1"/>
        <c:lblAlgn val="ctr"/>
        <c:lblOffset val="100"/>
        <c:noMultiLvlLbl val="0"/>
      </c:catAx>
      <c:valAx>
        <c:axId val="2586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10965"/>
        <c:axId val="86167075"/>
      </c:barChart>
      <c:catAx>
        <c:axId val="9651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075"/>
        <c:auto val="1"/>
        <c:lblAlgn val="ctr"/>
        <c:lblOffset val="100"/>
        <c:noMultiLvlLbl val="0"/>
      </c:catAx>
      <c:valAx>
        <c:axId val="861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83623"/>
        <c:axId val="30921353"/>
      </c:barChart>
      <c:catAx>
        <c:axId val="2388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353"/>
        <c:auto val="1"/>
        <c:lblAlgn val="ctr"/>
        <c:lblOffset val="100"/>
        <c:noMultiLvlLbl val="0"/>
      </c:catAx>
      <c:valAx>
        <c:axId val="309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34035"/>
        <c:axId val="96615105"/>
      </c:barChart>
      <c:catAx>
        <c:axId val="4073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105"/>
        <c:auto val="1"/>
        <c:lblAlgn val="ctr"/>
        <c:lblOffset val="100"/>
        <c:noMultiLvlLbl val="0"/>
      </c:catAx>
      <c:valAx>
        <c:axId val="9661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99164"/>
        <c:axId val="75037863"/>
      </c:barChart>
      <c:catAx>
        <c:axId val="1399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863"/>
        <c:auto val="1"/>
        <c:lblAlgn val="ctr"/>
        <c:lblOffset val="100"/>
        <c:noMultiLvlLbl val="0"/>
      </c:catAx>
      <c:valAx>
        <c:axId val="750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27622"/>
        <c:axId val="10113450"/>
      </c:barChart>
      <c:catAx>
        <c:axId val="6542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450"/>
        <c:auto val="1"/>
        <c:lblAlgn val="ctr"/>
        <c:lblOffset val="100"/>
        <c:noMultiLvlLbl val="0"/>
      </c:catAx>
      <c:valAx>
        <c:axId val="101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91503"/>
        <c:axId val="60391596"/>
      </c:barChart>
      <c:catAx>
        <c:axId val="3719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596"/>
        <c:auto val="1"/>
        <c:lblAlgn val="ctr"/>
        <c:lblOffset val="100"/>
        <c:noMultiLvlLbl val="0"/>
      </c:catAx>
      <c:valAx>
        <c:axId val="6039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