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65069"/>
        <c:axId val="30521560"/>
      </c:scatterChart>
      <c:valAx>
        <c:axId val="27865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560"/>
        <c:crossesAt val="0"/>
        <c:crossBetween val="midCat"/>
      </c:valAx>
      <c:valAx>
        <c:axId val="3052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17442"/>
        <c:axId val="54095030"/>
      </c:scatterChart>
      <c:valAx>
        <c:axId val="15617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030"/>
        <c:crossesAt val="0"/>
        <c:crossBetween val="midCat"/>
      </c:valAx>
      <c:valAx>
        <c:axId val="54095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74269"/>
        <c:axId val="44513172"/>
      </c:scatterChart>
      <c:valAx>
        <c:axId val="8817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172"/>
        <c:crossesAt val="0"/>
        <c:crossBetween val="midCat"/>
      </c:valAx>
      <c:valAx>
        <c:axId val="4451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82435"/>
        <c:axId val="43666294"/>
      </c:scatterChart>
      <c:valAx>
        <c:axId val="3998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294"/>
        <c:crossesAt val="0"/>
        <c:crossBetween val="midCat"/>
      </c:valAx>
      <c:valAx>
        <c:axId val="4366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