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78332"/>
        <c:axId val="53579905"/>
      </c:barChart>
      <c:catAx>
        <c:axId val="711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905"/>
        <c:auto val="1"/>
        <c:lblAlgn val="ctr"/>
        <c:lblOffset val="100"/>
        <c:noMultiLvlLbl val="0"/>
      </c:catAx>
      <c:valAx>
        <c:axId val="535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4671"/>
        <c:axId val="20124340"/>
      </c:barChart>
      <c:catAx>
        <c:axId val="48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340"/>
        <c:auto val="1"/>
        <c:lblAlgn val="ctr"/>
        <c:lblOffset val="100"/>
        <c:noMultiLvlLbl val="0"/>
      </c:catAx>
      <c:valAx>
        <c:axId val="201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02761"/>
        <c:axId val="61532219"/>
      </c:barChart>
      <c:catAx>
        <c:axId val="7800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219"/>
        <c:auto val="1"/>
        <c:lblAlgn val="ctr"/>
        <c:lblOffset val="100"/>
        <c:noMultiLvlLbl val="0"/>
      </c:catAx>
      <c:valAx>
        <c:axId val="615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74668"/>
        <c:axId val="85850542"/>
      </c:barChart>
      <c:catAx>
        <c:axId val="9307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542"/>
        <c:auto val="1"/>
        <c:lblAlgn val="ctr"/>
        <c:lblOffset val="100"/>
        <c:noMultiLvlLbl val="0"/>
      </c:catAx>
      <c:valAx>
        <c:axId val="858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22538"/>
        <c:axId val="16699363"/>
      </c:barChart>
      <c:catAx>
        <c:axId val="615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363"/>
        <c:auto val="1"/>
        <c:lblAlgn val="ctr"/>
        <c:lblOffset val="100"/>
        <c:noMultiLvlLbl val="0"/>
      </c:catAx>
      <c:valAx>
        <c:axId val="166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60565"/>
        <c:axId val="92836161"/>
      </c:barChart>
      <c:catAx>
        <c:axId val="8216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161"/>
        <c:auto val="1"/>
        <c:lblAlgn val="ctr"/>
        <c:lblOffset val="100"/>
        <c:noMultiLvlLbl val="0"/>
      </c:catAx>
      <c:valAx>
        <c:axId val="928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1080"/>
        <c:axId val="95257509"/>
      </c:barChart>
      <c:catAx>
        <c:axId val="1987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509"/>
        <c:auto val="1"/>
        <c:lblAlgn val="ctr"/>
        <c:lblOffset val="100"/>
        <c:noMultiLvlLbl val="0"/>
      </c:catAx>
      <c:valAx>
        <c:axId val="952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60980"/>
        <c:axId val="73980753"/>
      </c:barChart>
      <c:catAx>
        <c:axId val="606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753"/>
        <c:auto val="1"/>
        <c:lblAlgn val="ctr"/>
        <c:lblOffset val="100"/>
        <c:noMultiLvlLbl val="0"/>
      </c:catAx>
      <c:valAx>
        <c:axId val="739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5662"/>
        <c:axId val="48055899"/>
      </c:barChart>
      <c:catAx>
        <c:axId val="578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899"/>
        <c:auto val="1"/>
        <c:lblAlgn val="ctr"/>
        <c:lblOffset val="100"/>
        <c:noMultiLvlLbl val="0"/>
      </c:catAx>
      <c:valAx>
        <c:axId val="480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67962"/>
        <c:axId val="38601160"/>
      </c:barChart>
      <c:catAx>
        <c:axId val="4666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160"/>
        <c:auto val="1"/>
        <c:lblAlgn val="ctr"/>
        <c:lblOffset val="100"/>
        <c:noMultiLvlLbl val="0"/>
      </c:catAx>
      <c:valAx>
        <c:axId val="3860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57430"/>
        <c:axId val="97848454"/>
      </c:barChart>
      <c:catAx>
        <c:axId val="6795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454"/>
        <c:auto val="1"/>
        <c:lblAlgn val="ctr"/>
        <c:lblOffset val="100"/>
        <c:noMultiLvlLbl val="0"/>
      </c:catAx>
      <c:valAx>
        <c:axId val="978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51166"/>
        <c:axId val="87330885"/>
      </c:barChart>
      <c:catAx>
        <c:axId val="930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885"/>
        <c:auto val="1"/>
        <c:lblAlgn val="ctr"/>
        <c:lblOffset val="100"/>
        <c:noMultiLvlLbl val="0"/>
      </c:catAx>
      <c:valAx>
        <c:axId val="873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7223"/>
        <c:axId val="86143635"/>
      </c:barChart>
      <c:catAx>
        <c:axId val="43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635"/>
        <c:auto val="1"/>
        <c:lblAlgn val="ctr"/>
        <c:lblOffset val="100"/>
        <c:noMultiLvlLbl val="0"/>
      </c:catAx>
      <c:valAx>
        <c:axId val="861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36431"/>
        <c:axId val="14095686"/>
      </c:barChart>
      <c:catAx>
        <c:axId val="9693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686"/>
        <c:auto val="1"/>
        <c:lblAlgn val="ctr"/>
        <c:lblOffset val="100"/>
        <c:noMultiLvlLbl val="0"/>
      </c:catAx>
      <c:valAx>
        <c:axId val="140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46944"/>
        <c:axId val="57148757"/>
      </c:barChart>
      <c:catAx>
        <c:axId val="240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757"/>
        <c:auto val="1"/>
        <c:lblAlgn val="ctr"/>
        <c:lblOffset val="100"/>
        <c:noMultiLvlLbl val="0"/>
      </c:catAx>
      <c:valAx>
        <c:axId val="571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6548"/>
        <c:axId val="39963536"/>
      </c:barChart>
      <c:catAx>
        <c:axId val="661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536"/>
        <c:auto val="1"/>
        <c:lblAlgn val="ctr"/>
        <c:lblOffset val="100"/>
        <c:noMultiLvlLbl val="0"/>
      </c:catAx>
      <c:valAx>
        <c:axId val="399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8642"/>
        <c:axId val="32998117"/>
      </c:barChart>
      <c:catAx>
        <c:axId val="91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117"/>
        <c:auto val="1"/>
        <c:lblAlgn val="ctr"/>
        <c:lblOffset val="100"/>
        <c:noMultiLvlLbl val="0"/>
      </c:catAx>
      <c:valAx>
        <c:axId val="329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74282"/>
        <c:axId val="44078041"/>
      </c:barChart>
      <c:catAx>
        <c:axId val="2257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041"/>
        <c:auto val="1"/>
        <c:lblAlgn val="ctr"/>
        <c:lblOffset val="100"/>
        <c:noMultiLvlLbl val="0"/>
      </c:catAx>
      <c:valAx>
        <c:axId val="440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