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81353"/>
        <c:axId val="62905500"/>
      </c:scatterChart>
      <c:valAx>
        <c:axId val="5788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00"/>
        <c:crossesAt val="0"/>
        <c:crossBetween val="midCat"/>
      </c:valAx>
      <c:valAx>
        <c:axId val="6290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00161"/>
        <c:axId val="60679180"/>
      </c:scatterChart>
      <c:valAx>
        <c:axId val="4190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80"/>
        <c:crossesAt val="0"/>
        <c:crossBetween val="midCat"/>
      </c:valAx>
      <c:valAx>
        <c:axId val="6067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57808"/>
        <c:axId val="21781476"/>
      </c:scatterChart>
      <c:valAx>
        <c:axId val="4125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76"/>
        <c:crossesAt val="0"/>
        <c:crossBetween val="midCat"/>
      </c:valAx>
      <c:valAx>
        <c:axId val="2178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4889"/>
        <c:axId val="35886199"/>
      </c:scatterChart>
      <c:valAx>
        <c:axId val="706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199"/>
        <c:crossesAt val="0"/>
        <c:crossBetween val="midCat"/>
      </c:valAx>
      <c:valAx>
        <c:axId val="3588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