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35513"/>
        <c:axId val="22552253"/>
      </c:barChart>
      <c:catAx>
        <c:axId val="636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253"/>
        <c:auto val="1"/>
        <c:lblAlgn val="ctr"/>
        <c:lblOffset val="100"/>
        <c:noMultiLvlLbl val="0"/>
      </c:catAx>
      <c:valAx>
        <c:axId val="225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28726"/>
        <c:axId val="14698773"/>
      </c:barChart>
      <c:catAx>
        <c:axId val="179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773"/>
        <c:auto val="1"/>
        <c:lblAlgn val="ctr"/>
        <c:lblOffset val="100"/>
        <c:noMultiLvlLbl val="0"/>
      </c:catAx>
      <c:valAx>
        <c:axId val="146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0580"/>
        <c:axId val="2808321"/>
      </c:barChart>
      <c:catAx>
        <c:axId val="47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21"/>
        <c:auto val="1"/>
        <c:lblAlgn val="ctr"/>
        <c:lblOffset val="100"/>
        <c:noMultiLvlLbl val="0"/>
      </c:catAx>
      <c:valAx>
        <c:axId val="28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80723"/>
        <c:axId val="26834117"/>
      </c:barChart>
      <c:catAx>
        <c:axId val="458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117"/>
        <c:auto val="1"/>
        <c:lblAlgn val="ctr"/>
        <c:lblOffset val="100"/>
        <c:noMultiLvlLbl val="0"/>
      </c:catAx>
      <c:valAx>
        <c:axId val="268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95777"/>
        <c:axId val="93413739"/>
      </c:barChart>
      <c:catAx>
        <c:axId val="320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739"/>
        <c:auto val="1"/>
        <c:lblAlgn val="ctr"/>
        <c:lblOffset val="100"/>
        <c:noMultiLvlLbl val="0"/>
      </c:catAx>
      <c:valAx>
        <c:axId val="934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55107"/>
        <c:axId val="48512993"/>
      </c:barChart>
      <c:catAx>
        <c:axId val="164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993"/>
        <c:auto val="1"/>
        <c:lblAlgn val="ctr"/>
        <c:lblOffset val="100"/>
        <c:noMultiLvlLbl val="0"/>
      </c:catAx>
      <c:valAx>
        <c:axId val="485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5161"/>
        <c:axId val="13742789"/>
      </c:barChart>
      <c:catAx>
        <c:axId val="325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789"/>
        <c:auto val="1"/>
        <c:lblAlgn val="ctr"/>
        <c:lblOffset val="100"/>
        <c:noMultiLvlLbl val="0"/>
      </c:catAx>
      <c:valAx>
        <c:axId val="137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27574"/>
        <c:axId val="26362454"/>
      </c:barChart>
      <c:catAx>
        <c:axId val="3342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454"/>
        <c:auto val="1"/>
        <c:lblAlgn val="ctr"/>
        <c:lblOffset val="100"/>
        <c:noMultiLvlLbl val="0"/>
      </c:catAx>
      <c:valAx>
        <c:axId val="263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71292"/>
        <c:axId val="42294533"/>
      </c:barChart>
      <c:catAx>
        <c:axId val="440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533"/>
        <c:auto val="1"/>
        <c:lblAlgn val="ctr"/>
        <c:lblOffset val="100"/>
        <c:noMultiLvlLbl val="0"/>
      </c:catAx>
      <c:valAx>
        <c:axId val="4229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49357"/>
        <c:axId val="29174078"/>
      </c:barChart>
      <c:catAx>
        <c:axId val="683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078"/>
        <c:auto val="1"/>
        <c:lblAlgn val="ctr"/>
        <c:lblOffset val="100"/>
        <c:noMultiLvlLbl val="0"/>
      </c:catAx>
      <c:valAx>
        <c:axId val="291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13491"/>
        <c:axId val="24214939"/>
      </c:barChart>
      <c:catAx>
        <c:axId val="456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939"/>
        <c:auto val="1"/>
        <c:lblAlgn val="ctr"/>
        <c:lblOffset val="100"/>
        <c:noMultiLvlLbl val="0"/>
      </c:catAx>
      <c:valAx>
        <c:axId val="2421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7512"/>
        <c:axId val="33426020"/>
      </c:barChart>
      <c:catAx>
        <c:axId val="854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020"/>
        <c:auto val="1"/>
        <c:lblAlgn val="ctr"/>
        <c:lblOffset val="100"/>
        <c:noMultiLvlLbl val="0"/>
      </c:catAx>
      <c:valAx>
        <c:axId val="334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75958"/>
        <c:axId val="81115698"/>
      </c:barChart>
      <c:catAx>
        <c:axId val="9827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98"/>
        <c:auto val="1"/>
        <c:lblAlgn val="ctr"/>
        <c:lblOffset val="100"/>
        <c:noMultiLvlLbl val="0"/>
      </c:catAx>
      <c:valAx>
        <c:axId val="811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5596"/>
        <c:axId val="9414956"/>
      </c:barChart>
      <c:catAx>
        <c:axId val="853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56"/>
        <c:auto val="1"/>
        <c:lblAlgn val="ctr"/>
        <c:lblOffset val="100"/>
        <c:noMultiLvlLbl val="0"/>
      </c:catAx>
      <c:valAx>
        <c:axId val="94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46979"/>
        <c:axId val="66856664"/>
      </c:barChart>
      <c:catAx>
        <c:axId val="815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664"/>
        <c:auto val="1"/>
        <c:lblAlgn val="ctr"/>
        <c:lblOffset val="100"/>
        <c:noMultiLvlLbl val="0"/>
      </c:catAx>
      <c:valAx>
        <c:axId val="668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47355"/>
        <c:axId val="70326899"/>
      </c:barChart>
      <c:catAx>
        <c:axId val="363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899"/>
        <c:auto val="1"/>
        <c:lblAlgn val="ctr"/>
        <c:lblOffset val="100"/>
        <c:noMultiLvlLbl val="0"/>
      </c:catAx>
      <c:valAx>
        <c:axId val="7032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7071"/>
        <c:axId val="25852336"/>
      </c:barChart>
      <c:catAx>
        <c:axId val="8319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336"/>
        <c:auto val="1"/>
        <c:lblAlgn val="ctr"/>
        <c:lblOffset val="100"/>
        <c:noMultiLvlLbl val="0"/>
      </c:catAx>
      <c:valAx>
        <c:axId val="258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06589"/>
        <c:axId val="75315652"/>
      </c:barChart>
      <c:catAx>
        <c:axId val="718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652"/>
        <c:auto val="1"/>
        <c:lblAlgn val="ctr"/>
        <c:lblOffset val="100"/>
        <c:noMultiLvlLbl val="0"/>
      </c:catAx>
      <c:valAx>
        <c:axId val="753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