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78594"/>
        <c:axId val="63833483"/>
      </c:scatterChart>
      <c:valAx>
        <c:axId val="4157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483"/>
        <c:crossesAt val="0"/>
        <c:crossBetween val="midCat"/>
      </c:valAx>
      <c:valAx>
        <c:axId val="6383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34279"/>
        <c:axId val="55183947"/>
      </c:scatterChart>
      <c:valAx>
        <c:axId val="5063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947"/>
        <c:crossesAt val="0"/>
        <c:crossBetween val="midCat"/>
      </c:valAx>
      <c:valAx>
        <c:axId val="5518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3274"/>
        <c:axId val="544862"/>
      </c:scatterChart>
      <c:valAx>
        <c:axId val="3986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2"/>
        <c:crossesAt val="0"/>
        <c:crossBetween val="midCat"/>
      </c:valAx>
      <c:valAx>
        <c:axId val="54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66482"/>
        <c:axId val="97248723"/>
      </c:scatterChart>
      <c:valAx>
        <c:axId val="5286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723"/>
        <c:crossesAt val="0"/>
        <c:crossBetween val="midCat"/>
      </c:valAx>
      <c:valAx>
        <c:axId val="9724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