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304049"/>
        <c:axId val="27622482"/>
      </c:barChart>
      <c:catAx>
        <c:axId val="30304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2482"/>
        <c:auto val="1"/>
        <c:lblAlgn val="ctr"/>
        <c:lblOffset val="100"/>
        <c:noMultiLvlLbl val="0"/>
      </c:catAx>
      <c:valAx>
        <c:axId val="276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4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80082"/>
        <c:axId val="5910516"/>
      </c:barChart>
      <c:catAx>
        <c:axId val="6258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16"/>
        <c:auto val="1"/>
        <c:lblAlgn val="ctr"/>
        <c:lblOffset val="100"/>
        <c:noMultiLvlLbl val="0"/>
      </c:catAx>
      <c:valAx>
        <c:axId val="591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51312"/>
        <c:axId val="36067933"/>
      </c:barChart>
      <c:catAx>
        <c:axId val="2365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933"/>
        <c:auto val="1"/>
        <c:lblAlgn val="ctr"/>
        <c:lblOffset val="100"/>
        <c:noMultiLvlLbl val="0"/>
      </c:catAx>
      <c:valAx>
        <c:axId val="360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2027"/>
        <c:axId val="10428892"/>
      </c:barChart>
      <c:catAx>
        <c:axId val="733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892"/>
        <c:auto val="1"/>
        <c:lblAlgn val="ctr"/>
        <c:lblOffset val="100"/>
        <c:noMultiLvlLbl val="0"/>
      </c:catAx>
      <c:valAx>
        <c:axId val="1042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29727"/>
        <c:axId val="27330646"/>
      </c:barChart>
      <c:catAx>
        <c:axId val="1582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646"/>
        <c:auto val="1"/>
        <c:lblAlgn val="ctr"/>
        <c:lblOffset val="100"/>
        <c:noMultiLvlLbl val="0"/>
      </c:catAx>
      <c:valAx>
        <c:axId val="273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07141"/>
        <c:axId val="57511146"/>
      </c:barChart>
      <c:catAx>
        <c:axId val="5590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146"/>
        <c:auto val="1"/>
        <c:lblAlgn val="ctr"/>
        <c:lblOffset val="100"/>
        <c:noMultiLvlLbl val="0"/>
      </c:catAx>
      <c:valAx>
        <c:axId val="5751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9685"/>
        <c:axId val="16578184"/>
      </c:barChart>
      <c:catAx>
        <c:axId val="8044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184"/>
        <c:auto val="1"/>
        <c:lblAlgn val="ctr"/>
        <c:lblOffset val="100"/>
        <c:noMultiLvlLbl val="0"/>
      </c:catAx>
      <c:valAx>
        <c:axId val="165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0977"/>
        <c:axId val="28161477"/>
      </c:barChart>
      <c:catAx>
        <c:axId val="528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477"/>
        <c:auto val="1"/>
        <c:lblAlgn val="ctr"/>
        <c:lblOffset val="100"/>
        <c:noMultiLvlLbl val="0"/>
      </c:catAx>
      <c:valAx>
        <c:axId val="2816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6744"/>
        <c:axId val="65362464"/>
      </c:barChart>
      <c:catAx>
        <c:axId val="14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464"/>
        <c:auto val="1"/>
        <c:lblAlgn val="ctr"/>
        <c:lblOffset val="100"/>
        <c:noMultiLvlLbl val="0"/>
      </c:catAx>
      <c:valAx>
        <c:axId val="6536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34447"/>
        <c:axId val="61555997"/>
      </c:barChart>
      <c:catAx>
        <c:axId val="9143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997"/>
        <c:auto val="1"/>
        <c:lblAlgn val="ctr"/>
        <c:lblOffset val="100"/>
        <c:noMultiLvlLbl val="0"/>
      </c:catAx>
      <c:valAx>
        <c:axId val="615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9429"/>
        <c:axId val="77966006"/>
      </c:barChart>
      <c:catAx>
        <c:axId val="10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006"/>
        <c:auto val="1"/>
        <c:lblAlgn val="ctr"/>
        <c:lblOffset val="100"/>
        <c:noMultiLvlLbl val="0"/>
      </c:catAx>
      <c:valAx>
        <c:axId val="779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6684"/>
        <c:axId val="62360376"/>
      </c:barChart>
      <c:catAx>
        <c:axId val="8995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376"/>
        <c:auto val="1"/>
        <c:lblAlgn val="ctr"/>
        <c:lblOffset val="100"/>
        <c:noMultiLvlLbl val="0"/>
      </c:catAx>
      <c:valAx>
        <c:axId val="6236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53748"/>
        <c:axId val="86057434"/>
      </c:barChart>
      <c:catAx>
        <c:axId val="1885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434"/>
        <c:auto val="1"/>
        <c:lblAlgn val="ctr"/>
        <c:lblOffset val="100"/>
        <c:noMultiLvlLbl val="0"/>
      </c:catAx>
      <c:valAx>
        <c:axId val="860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26426"/>
        <c:axId val="13269077"/>
      </c:barChart>
      <c:catAx>
        <c:axId val="2142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077"/>
        <c:auto val="1"/>
        <c:lblAlgn val="ctr"/>
        <c:lblOffset val="100"/>
        <c:noMultiLvlLbl val="0"/>
      </c:catAx>
      <c:valAx>
        <c:axId val="132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94637"/>
        <c:axId val="825162"/>
      </c:barChart>
      <c:catAx>
        <c:axId val="3689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"/>
        <c:auto val="1"/>
        <c:lblAlgn val="ctr"/>
        <c:lblOffset val="100"/>
        <c:noMultiLvlLbl val="0"/>
      </c:catAx>
      <c:valAx>
        <c:axId val="82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5645"/>
        <c:axId val="32039501"/>
      </c:barChart>
      <c:catAx>
        <c:axId val="80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501"/>
        <c:auto val="1"/>
        <c:lblAlgn val="ctr"/>
        <c:lblOffset val="100"/>
        <c:noMultiLvlLbl val="0"/>
      </c:catAx>
      <c:valAx>
        <c:axId val="320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66125"/>
        <c:axId val="68605646"/>
      </c:barChart>
      <c:catAx>
        <c:axId val="4126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646"/>
        <c:auto val="1"/>
        <c:lblAlgn val="ctr"/>
        <c:lblOffset val="100"/>
        <c:noMultiLvlLbl val="0"/>
      </c:catAx>
      <c:valAx>
        <c:axId val="686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71153"/>
        <c:axId val="82874067"/>
      </c:barChart>
      <c:catAx>
        <c:axId val="4797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067"/>
        <c:auto val="1"/>
        <c:lblAlgn val="ctr"/>
        <c:lblOffset val="100"/>
        <c:noMultiLvlLbl val="0"/>
      </c:catAx>
      <c:valAx>
        <c:axId val="828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