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82899"/>
        <c:axId val="28097303"/>
      </c:scatterChart>
      <c:valAx>
        <c:axId val="38282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303"/>
        <c:crossesAt val="0"/>
        <c:crossBetween val="midCat"/>
      </c:valAx>
      <c:valAx>
        <c:axId val="2809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60449"/>
        <c:axId val="83447240"/>
      </c:scatterChart>
      <c:valAx>
        <c:axId val="85860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240"/>
        <c:crossesAt val="0"/>
        <c:crossBetween val="midCat"/>
      </c:valAx>
      <c:valAx>
        <c:axId val="8344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42113"/>
        <c:axId val="42962830"/>
      </c:scatterChart>
      <c:valAx>
        <c:axId val="48142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830"/>
        <c:crossesAt val="0"/>
        <c:crossBetween val="midCat"/>
      </c:valAx>
      <c:valAx>
        <c:axId val="4296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1815"/>
        <c:axId val="67199643"/>
      </c:scatterChart>
      <c:valAx>
        <c:axId val="6587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643"/>
        <c:crossesAt val="0"/>
        <c:crossBetween val="midCat"/>
      </c:valAx>
      <c:valAx>
        <c:axId val="67199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