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7392"/>
        <c:axId val="28255156"/>
      </c:barChart>
      <c:catAx>
        <c:axId val="4071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56"/>
        <c:auto val="1"/>
        <c:lblAlgn val="ctr"/>
        <c:lblOffset val="100"/>
        <c:noMultiLvlLbl val="0"/>
      </c:catAx>
      <c:valAx>
        <c:axId val="282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48650"/>
        <c:axId val="41427968"/>
      </c:barChart>
      <c:catAx>
        <c:axId val="866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68"/>
        <c:auto val="1"/>
        <c:lblAlgn val="ctr"/>
        <c:lblOffset val="100"/>
        <c:noMultiLvlLbl val="0"/>
      </c:catAx>
      <c:valAx>
        <c:axId val="414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6958"/>
        <c:axId val="39350166"/>
      </c:barChart>
      <c:catAx>
        <c:axId val="647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166"/>
        <c:auto val="1"/>
        <c:lblAlgn val="ctr"/>
        <c:lblOffset val="100"/>
        <c:noMultiLvlLbl val="0"/>
      </c:catAx>
      <c:valAx>
        <c:axId val="393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6567"/>
        <c:axId val="67110379"/>
      </c:barChart>
      <c:catAx>
        <c:axId val="401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79"/>
        <c:auto val="1"/>
        <c:lblAlgn val="ctr"/>
        <c:lblOffset val="100"/>
        <c:noMultiLvlLbl val="0"/>
      </c:catAx>
      <c:valAx>
        <c:axId val="671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7033"/>
        <c:axId val="63140361"/>
      </c:barChart>
      <c:catAx>
        <c:axId val="618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361"/>
        <c:auto val="1"/>
        <c:lblAlgn val="ctr"/>
        <c:lblOffset val="100"/>
        <c:noMultiLvlLbl val="0"/>
      </c:catAx>
      <c:valAx>
        <c:axId val="631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95979"/>
        <c:axId val="88226348"/>
      </c:barChart>
      <c:catAx>
        <c:axId val="661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348"/>
        <c:auto val="1"/>
        <c:lblAlgn val="ctr"/>
        <c:lblOffset val="100"/>
        <c:noMultiLvlLbl val="0"/>
      </c:catAx>
      <c:valAx>
        <c:axId val="88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0100"/>
        <c:axId val="3471952"/>
      </c:barChart>
      <c:catAx>
        <c:axId val="749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52"/>
        <c:auto val="1"/>
        <c:lblAlgn val="ctr"/>
        <c:lblOffset val="100"/>
        <c:noMultiLvlLbl val="0"/>
      </c:catAx>
      <c:valAx>
        <c:axId val="34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6731"/>
        <c:axId val="4491053"/>
      </c:barChart>
      <c:catAx>
        <c:axId val="290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53"/>
        <c:auto val="1"/>
        <c:lblAlgn val="ctr"/>
        <c:lblOffset val="100"/>
        <c:noMultiLvlLbl val="0"/>
      </c:catAx>
      <c:valAx>
        <c:axId val="44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57701"/>
        <c:axId val="12492463"/>
      </c:barChart>
      <c:catAx>
        <c:axId val="605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63"/>
        <c:auto val="1"/>
        <c:lblAlgn val="ctr"/>
        <c:lblOffset val="100"/>
        <c:noMultiLvlLbl val="0"/>
      </c:catAx>
      <c:valAx>
        <c:axId val="124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97010"/>
        <c:axId val="13091328"/>
      </c:barChart>
      <c:catAx>
        <c:axId val="597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28"/>
        <c:auto val="1"/>
        <c:lblAlgn val="ctr"/>
        <c:lblOffset val="100"/>
        <c:noMultiLvlLbl val="0"/>
      </c:catAx>
      <c:valAx>
        <c:axId val="130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6410"/>
        <c:axId val="17128263"/>
      </c:barChart>
      <c:catAx>
        <c:axId val="284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63"/>
        <c:auto val="1"/>
        <c:lblAlgn val="ctr"/>
        <c:lblOffset val="100"/>
        <c:noMultiLvlLbl val="0"/>
      </c:catAx>
      <c:valAx>
        <c:axId val="171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685"/>
        <c:axId val="72951464"/>
      </c:barChart>
      <c:catAx>
        <c:axId val="54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464"/>
        <c:auto val="1"/>
        <c:lblAlgn val="ctr"/>
        <c:lblOffset val="100"/>
        <c:noMultiLvlLbl val="0"/>
      </c:catAx>
      <c:valAx>
        <c:axId val="729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312"/>
        <c:axId val="70709784"/>
      </c:barChart>
      <c:catAx>
        <c:axId val="32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84"/>
        <c:auto val="1"/>
        <c:lblAlgn val="ctr"/>
        <c:lblOffset val="100"/>
        <c:noMultiLvlLbl val="0"/>
      </c:catAx>
      <c:valAx>
        <c:axId val="707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24488"/>
        <c:axId val="8427462"/>
      </c:barChart>
      <c:catAx>
        <c:axId val="149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62"/>
        <c:auto val="1"/>
        <c:lblAlgn val="ctr"/>
        <c:lblOffset val="100"/>
        <c:noMultiLvlLbl val="0"/>
      </c:catAx>
      <c:valAx>
        <c:axId val="84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8826"/>
        <c:axId val="31680681"/>
      </c:barChart>
      <c:catAx>
        <c:axId val="941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81"/>
        <c:auto val="1"/>
        <c:lblAlgn val="ctr"/>
        <c:lblOffset val="100"/>
        <c:noMultiLvlLbl val="0"/>
      </c:catAx>
      <c:valAx>
        <c:axId val="316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84734"/>
        <c:axId val="39193857"/>
      </c:barChart>
      <c:catAx>
        <c:axId val="251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57"/>
        <c:auto val="1"/>
        <c:lblAlgn val="ctr"/>
        <c:lblOffset val="100"/>
        <c:noMultiLvlLbl val="0"/>
      </c:catAx>
      <c:valAx>
        <c:axId val="391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96324"/>
        <c:axId val="29080380"/>
      </c:barChart>
      <c:catAx>
        <c:axId val="172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80"/>
        <c:auto val="1"/>
        <c:lblAlgn val="ctr"/>
        <c:lblOffset val="100"/>
        <c:noMultiLvlLbl val="0"/>
      </c:catAx>
      <c:valAx>
        <c:axId val="290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68349"/>
        <c:axId val="26867689"/>
      </c:barChart>
      <c:catAx>
        <c:axId val="355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89"/>
        <c:auto val="1"/>
        <c:lblAlgn val="ctr"/>
        <c:lblOffset val="100"/>
        <c:noMultiLvlLbl val="0"/>
      </c:catAx>
      <c:valAx>
        <c:axId val="268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