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0314"/>
        <c:axId val="89920170"/>
      </c:scatterChart>
      <c:valAx>
        <c:axId val="3776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170"/>
        <c:crossesAt val="0"/>
        <c:crossBetween val="midCat"/>
      </c:valAx>
      <c:valAx>
        <c:axId val="8992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05270"/>
        <c:axId val="10651683"/>
      </c:scatterChart>
      <c:valAx>
        <c:axId val="7530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83"/>
        <c:crossesAt val="0"/>
        <c:crossBetween val="midCat"/>
      </c:valAx>
      <c:valAx>
        <c:axId val="1065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30497"/>
        <c:axId val="30442898"/>
      </c:scatterChart>
      <c:valAx>
        <c:axId val="7993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898"/>
        <c:crossesAt val="0"/>
        <c:crossBetween val="midCat"/>
      </c:valAx>
      <c:valAx>
        <c:axId val="3044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9821"/>
        <c:axId val="52401472"/>
      </c:scatterChart>
      <c:valAx>
        <c:axId val="7608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72"/>
        <c:crossesAt val="0"/>
        <c:crossBetween val="midCat"/>
      </c:valAx>
      <c:valAx>
        <c:axId val="5240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