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9695"/>
        <c:axId val="4368275"/>
      </c:barChart>
      <c:catAx>
        <c:axId val="450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75"/>
        <c:auto val="1"/>
        <c:lblAlgn val="ctr"/>
        <c:lblOffset val="100"/>
        <c:noMultiLvlLbl val="0"/>
      </c:catAx>
      <c:valAx>
        <c:axId val="43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161"/>
        <c:axId val="77962418"/>
      </c:barChart>
      <c:catAx>
        <c:axId val="5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418"/>
        <c:auto val="1"/>
        <c:lblAlgn val="ctr"/>
        <c:lblOffset val="100"/>
        <c:noMultiLvlLbl val="0"/>
      </c:catAx>
      <c:valAx>
        <c:axId val="779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22438"/>
        <c:axId val="93609935"/>
      </c:barChart>
      <c:catAx>
        <c:axId val="654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35"/>
        <c:auto val="1"/>
        <c:lblAlgn val="ctr"/>
        <c:lblOffset val="100"/>
        <c:noMultiLvlLbl val="0"/>
      </c:catAx>
      <c:valAx>
        <c:axId val="936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1340"/>
        <c:axId val="63274393"/>
      </c:barChart>
      <c:catAx>
        <c:axId val="732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393"/>
        <c:auto val="1"/>
        <c:lblAlgn val="ctr"/>
        <c:lblOffset val="100"/>
        <c:noMultiLvlLbl val="0"/>
      </c:catAx>
      <c:valAx>
        <c:axId val="632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4245"/>
        <c:axId val="66640199"/>
      </c:barChart>
      <c:catAx>
        <c:axId val="451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199"/>
        <c:auto val="1"/>
        <c:lblAlgn val="ctr"/>
        <c:lblOffset val="100"/>
        <c:noMultiLvlLbl val="0"/>
      </c:catAx>
      <c:valAx>
        <c:axId val="666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6815"/>
        <c:axId val="68154020"/>
      </c:barChart>
      <c:catAx>
        <c:axId val="478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20"/>
        <c:auto val="1"/>
        <c:lblAlgn val="ctr"/>
        <c:lblOffset val="100"/>
        <c:noMultiLvlLbl val="0"/>
      </c:catAx>
      <c:valAx>
        <c:axId val="681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9418"/>
        <c:axId val="1155425"/>
      </c:barChart>
      <c:catAx>
        <c:axId val="634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5"/>
        <c:auto val="1"/>
        <c:lblAlgn val="ctr"/>
        <c:lblOffset val="100"/>
        <c:noMultiLvlLbl val="0"/>
      </c:catAx>
      <c:valAx>
        <c:axId val="11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1260"/>
        <c:axId val="78022147"/>
      </c:barChart>
      <c:catAx>
        <c:axId val="501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147"/>
        <c:auto val="1"/>
        <c:lblAlgn val="ctr"/>
        <c:lblOffset val="100"/>
        <c:noMultiLvlLbl val="0"/>
      </c:catAx>
      <c:valAx>
        <c:axId val="780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1644"/>
        <c:axId val="38607597"/>
      </c:barChart>
      <c:catAx>
        <c:axId val="3415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597"/>
        <c:auto val="1"/>
        <c:lblAlgn val="ctr"/>
        <c:lblOffset val="100"/>
        <c:noMultiLvlLbl val="0"/>
      </c:catAx>
      <c:valAx>
        <c:axId val="386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1179"/>
        <c:axId val="88023433"/>
      </c:barChart>
      <c:catAx>
        <c:axId val="365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33"/>
        <c:auto val="1"/>
        <c:lblAlgn val="ctr"/>
        <c:lblOffset val="100"/>
        <c:noMultiLvlLbl val="0"/>
      </c:catAx>
      <c:valAx>
        <c:axId val="880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6751"/>
        <c:axId val="94883103"/>
      </c:barChart>
      <c:catAx>
        <c:axId val="716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03"/>
        <c:auto val="1"/>
        <c:lblAlgn val="ctr"/>
        <c:lblOffset val="100"/>
        <c:noMultiLvlLbl val="0"/>
      </c:catAx>
      <c:valAx>
        <c:axId val="948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3073"/>
        <c:axId val="12181393"/>
      </c:barChart>
      <c:catAx>
        <c:axId val="365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393"/>
        <c:auto val="1"/>
        <c:lblAlgn val="ctr"/>
        <c:lblOffset val="100"/>
        <c:noMultiLvlLbl val="0"/>
      </c:catAx>
      <c:valAx>
        <c:axId val="121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881"/>
        <c:axId val="26572308"/>
      </c:barChart>
      <c:catAx>
        <c:axId val="89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308"/>
        <c:auto val="1"/>
        <c:lblAlgn val="ctr"/>
        <c:lblOffset val="100"/>
        <c:noMultiLvlLbl val="0"/>
      </c:catAx>
      <c:valAx>
        <c:axId val="265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9634"/>
        <c:axId val="6567"/>
      </c:barChart>
      <c:catAx>
        <c:axId val="200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"/>
        <c:auto val="1"/>
        <c:lblAlgn val="ctr"/>
        <c:lblOffset val="100"/>
        <c:noMultiLvlLbl val="0"/>
      </c:catAx>
      <c:valAx>
        <c:axId val="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5467"/>
        <c:axId val="56511879"/>
      </c:barChart>
      <c:catAx>
        <c:axId val="927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79"/>
        <c:auto val="1"/>
        <c:lblAlgn val="ctr"/>
        <c:lblOffset val="100"/>
        <c:noMultiLvlLbl val="0"/>
      </c:catAx>
      <c:valAx>
        <c:axId val="565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7893"/>
        <c:axId val="77159787"/>
      </c:barChart>
      <c:catAx>
        <c:axId val="449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87"/>
        <c:auto val="1"/>
        <c:lblAlgn val="ctr"/>
        <c:lblOffset val="100"/>
        <c:noMultiLvlLbl val="0"/>
      </c:catAx>
      <c:valAx>
        <c:axId val="771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30499"/>
        <c:axId val="82376274"/>
      </c:barChart>
      <c:catAx>
        <c:axId val="446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274"/>
        <c:auto val="1"/>
        <c:lblAlgn val="ctr"/>
        <c:lblOffset val="100"/>
        <c:noMultiLvlLbl val="0"/>
      </c:catAx>
      <c:valAx>
        <c:axId val="823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"/>
        <c:axId val="48868060"/>
      </c:barChart>
      <c:catAx>
        <c:axId val="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60"/>
        <c:auto val="1"/>
        <c:lblAlgn val="ctr"/>
        <c:lblOffset val="100"/>
        <c:noMultiLvlLbl val="0"/>
      </c:catAx>
      <c:valAx>
        <c:axId val="488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