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76680"/>
        <c:axId val="47157385"/>
      </c:scatterChart>
      <c:valAx>
        <c:axId val="3807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385"/>
        <c:crossesAt val="0"/>
        <c:crossBetween val="midCat"/>
      </c:valAx>
      <c:valAx>
        <c:axId val="4715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46407"/>
        <c:axId val="75924634"/>
      </c:scatterChart>
      <c:valAx>
        <c:axId val="8904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634"/>
        <c:crossesAt val="0"/>
        <c:crossBetween val="midCat"/>
      </c:valAx>
      <c:valAx>
        <c:axId val="7592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37704"/>
        <c:axId val="61131262"/>
      </c:scatterChart>
      <c:valAx>
        <c:axId val="9273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262"/>
        <c:crossesAt val="0"/>
        <c:crossBetween val="midCat"/>
      </c:valAx>
      <c:valAx>
        <c:axId val="6113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7145"/>
        <c:axId val="78255002"/>
      </c:scatterChart>
      <c:valAx>
        <c:axId val="801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002"/>
        <c:crossesAt val="0"/>
        <c:crossBetween val="midCat"/>
      </c:valAx>
      <c:valAx>
        <c:axId val="7825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