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6875"/>
        <c:axId val="20402058"/>
      </c:barChart>
      <c:catAx>
        <c:axId val="64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058"/>
        <c:auto val="1"/>
        <c:lblAlgn val="ctr"/>
        <c:lblOffset val="100"/>
        <c:noMultiLvlLbl val="0"/>
      </c:catAx>
      <c:valAx>
        <c:axId val="204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61802"/>
        <c:axId val="42791255"/>
      </c:barChart>
      <c:catAx>
        <c:axId val="856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255"/>
        <c:auto val="1"/>
        <c:lblAlgn val="ctr"/>
        <c:lblOffset val="100"/>
        <c:noMultiLvlLbl val="0"/>
      </c:catAx>
      <c:valAx>
        <c:axId val="427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70452"/>
        <c:axId val="87791765"/>
      </c:barChart>
      <c:catAx>
        <c:axId val="417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765"/>
        <c:auto val="1"/>
        <c:lblAlgn val="ctr"/>
        <c:lblOffset val="100"/>
        <c:noMultiLvlLbl val="0"/>
      </c:catAx>
      <c:valAx>
        <c:axId val="877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32587"/>
        <c:axId val="76345616"/>
      </c:barChart>
      <c:catAx>
        <c:axId val="766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616"/>
        <c:auto val="1"/>
        <c:lblAlgn val="ctr"/>
        <c:lblOffset val="100"/>
        <c:noMultiLvlLbl val="0"/>
      </c:catAx>
      <c:valAx>
        <c:axId val="763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6214"/>
        <c:axId val="9181532"/>
      </c:barChart>
      <c:catAx>
        <c:axId val="157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2"/>
        <c:auto val="1"/>
        <c:lblAlgn val="ctr"/>
        <c:lblOffset val="100"/>
        <c:noMultiLvlLbl val="0"/>
      </c:catAx>
      <c:valAx>
        <c:axId val="91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91873"/>
        <c:axId val="44721236"/>
      </c:barChart>
      <c:catAx>
        <c:axId val="9779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236"/>
        <c:auto val="1"/>
        <c:lblAlgn val="ctr"/>
        <c:lblOffset val="100"/>
        <c:noMultiLvlLbl val="0"/>
      </c:catAx>
      <c:valAx>
        <c:axId val="447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2356"/>
        <c:axId val="61285976"/>
      </c:barChart>
      <c:catAx>
        <c:axId val="462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76"/>
        <c:auto val="1"/>
        <c:lblAlgn val="ctr"/>
        <c:lblOffset val="100"/>
        <c:noMultiLvlLbl val="0"/>
      </c:catAx>
      <c:valAx>
        <c:axId val="612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46906"/>
        <c:axId val="13289264"/>
      </c:barChart>
      <c:catAx>
        <c:axId val="879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264"/>
        <c:auto val="1"/>
        <c:lblAlgn val="ctr"/>
        <c:lblOffset val="100"/>
        <c:noMultiLvlLbl val="0"/>
      </c:catAx>
      <c:valAx>
        <c:axId val="132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9728"/>
        <c:axId val="18971455"/>
      </c:barChart>
      <c:catAx>
        <c:axId val="230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55"/>
        <c:auto val="1"/>
        <c:lblAlgn val="ctr"/>
        <c:lblOffset val="100"/>
        <c:noMultiLvlLbl val="0"/>
      </c:catAx>
      <c:valAx>
        <c:axId val="189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29079"/>
        <c:axId val="63261123"/>
      </c:barChart>
      <c:catAx>
        <c:axId val="740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123"/>
        <c:auto val="1"/>
        <c:lblAlgn val="ctr"/>
        <c:lblOffset val="100"/>
        <c:noMultiLvlLbl val="0"/>
      </c:catAx>
      <c:valAx>
        <c:axId val="632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88397"/>
        <c:axId val="68718234"/>
      </c:barChart>
      <c:catAx>
        <c:axId val="101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234"/>
        <c:auto val="1"/>
        <c:lblAlgn val="ctr"/>
        <c:lblOffset val="100"/>
        <c:noMultiLvlLbl val="0"/>
      </c:catAx>
      <c:valAx>
        <c:axId val="6871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2813"/>
        <c:axId val="46817714"/>
      </c:barChart>
      <c:catAx>
        <c:axId val="956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14"/>
        <c:auto val="1"/>
        <c:lblAlgn val="ctr"/>
        <c:lblOffset val="100"/>
        <c:noMultiLvlLbl val="0"/>
      </c:catAx>
      <c:valAx>
        <c:axId val="468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19250"/>
        <c:axId val="20018083"/>
      </c:barChart>
      <c:catAx>
        <c:axId val="819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83"/>
        <c:auto val="1"/>
        <c:lblAlgn val="ctr"/>
        <c:lblOffset val="100"/>
        <c:noMultiLvlLbl val="0"/>
      </c:catAx>
      <c:valAx>
        <c:axId val="200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38125"/>
        <c:axId val="46642952"/>
      </c:barChart>
      <c:catAx>
        <c:axId val="288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52"/>
        <c:auto val="1"/>
        <c:lblAlgn val="ctr"/>
        <c:lblOffset val="100"/>
        <c:noMultiLvlLbl val="0"/>
      </c:catAx>
      <c:valAx>
        <c:axId val="466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29529"/>
        <c:axId val="50592195"/>
      </c:barChart>
      <c:catAx>
        <c:axId val="748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195"/>
        <c:auto val="1"/>
        <c:lblAlgn val="ctr"/>
        <c:lblOffset val="100"/>
        <c:noMultiLvlLbl val="0"/>
      </c:catAx>
      <c:valAx>
        <c:axId val="505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2056"/>
        <c:axId val="20108443"/>
      </c:barChart>
      <c:catAx>
        <c:axId val="229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43"/>
        <c:auto val="1"/>
        <c:lblAlgn val="ctr"/>
        <c:lblOffset val="100"/>
        <c:noMultiLvlLbl val="0"/>
      </c:catAx>
      <c:valAx>
        <c:axId val="2010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52265"/>
        <c:axId val="86484843"/>
      </c:barChart>
      <c:catAx>
        <c:axId val="905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843"/>
        <c:auto val="1"/>
        <c:lblAlgn val="ctr"/>
        <c:lblOffset val="100"/>
        <c:noMultiLvlLbl val="0"/>
      </c:catAx>
      <c:valAx>
        <c:axId val="864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4428"/>
        <c:axId val="87860368"/>
      </c:barChart>
      <c:catAx>
        <c:axId val="33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368"/>
        <c:auto val="1"/>
        <c:lblAlgn val="ctr"/>
        <c:lblOffset val="100"/>
        <c:noMultiLvlLbl val="0"/>
      </c:catAx>
      <c:valAx>
        <c:axId val="878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