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4233"/>
        <c:axId val="91698054"/>
      </c:scatterChart>
      <c:valAx>
        <c:axId val="4644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054"/>
        <c:crossesAt val="0"/>
        <c:crossBetween val="midCat"/>
      </c:valAx>
      <c:valAx>
        <c:axId val="9169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5278"/>
        <c:axId val="51851114"/>
      </c:scatterChart>
      <c:valAx>
        <c:axId val="3206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14"/>
        <c:crossesAt val="0"/>
        <c:crossBetween val="midCat"/>
      </c:valAx>
      <c:valAx>
        <c:axId val="5185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4715"/>
        <c:axId val="76310203"/>
      </c:scatterChart>
      <c:valAx>
        <c:axId val="9924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203"/>
        <c:crossesAt val="0"/>
        <c:crossBetween val="midCat"/>
      </c:valAx>
      <c:valAx>
        <c:axId val="7631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250"/>
        <c:axId val="35878749"/>
      </c:scatterChart>
      <c:valAx>
        <c:axId val="175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49"/>
        <c:crossesAt val="0"/>
        <c:crossBetween val="midCat"/>
      </c:valAx>
      <c:valAx>
        <c:axId val="3587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