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07099"/>
        <c:axId val="65387507"/>
      </c:barChart>
      <c:catAx>
        <c:axId val="388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507"/>
        <c:auto val="1"/>
        <c:lblAlgn val="ctr"/>
        <c:lblOffset val="100"/>
        <c:noMultiLvlLbl val="0"/>
      </c:catAx>
      <c:valAx>
        <c:axId val="653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9786"/>
        <c:axId val="10001633"/>
      </c:barChart>
      <c:catAx>
        <c:axId val="876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633"/>
        <c:auto val="1"/>
        <c:lblAlgn val="ctr"/>
        <c:lblOffset val="100"/>
        <c:noMultiLvlLbl val="0"/>
      </c:catAx>
      <c:valAx>
        <c:axId val="100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632"/>
        <c:axId val="74151681"/>
      </c:barChart>
      <c:catAx>
        <c:axId val="10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681"/>
        <c:auto val="1"/>
        <c:lblAlgn val="ctr"/>
        <c:lblOffset val="100"/>
        <c:noMultiLvlLbl val="0"/>
      </c:catAx>
      <c:valAx>
        <c:axId val="741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13793"/>
        <c:axId val="83287995"/>
      </c:barChart>
      <c:catAx>
        <c:axId val="748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995"/>
        <c:auto val="1"/>
        <c:lblAlgn val="ctr"/>
        <c:lblOffset val="100"/>
        <c:noMultiLvlLbl val="0"/>
      </c:catAx>
      <c:valAx>
        <c:axId val="832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0371"/>
        <c:axId val="33996291"/>
      </c:barChart>
      <c:catAx>
        <c:axId val="586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291"/>
        <c:auto val="1"/>
        <c:lblAlgn val="ctr"/>
        <c:lblOffset val="100"/>
        <c:noMultiLvlLbl val="0"/>
      </c:catAx>
      <c:valAx>
        <c:axId val="339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7841"/>
        <c:axId val="49284987"/>
      </c:barChart>
      <c:catAx>
        <c:axId val="868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87"/>
        <c:auto val="1"/>
        <c:lblAlgn val="ctr"/>
        <c:lblOffset val="100"/>
        <c:noMultiLvlLbl val="0"/>
      </c:catAx>
      <c:valAx>
        <c:axId val="492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2991"/>
        <c:axId val="39824014"/>
      </c:barChart>
      <c:catAx>
        <c:axId val="780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014"/>
        <c:auto val="1"/>
        <c:lblAlgn val="ctr"/>
        <c:lblOffset val="100"/>
        <c:noMultiLvlLbl val="0"/>
      </c:catAx>
      <c:valAx>
        <c:axId val="398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7554"/>
        <c:axId val="73246447"/>
      </c:barChart>
      <c:catAx>
        <c:axId val="74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47"/>
        <c:auto val="1"/>
        <c:lblAlgn val="ctr"/>
        <c:lblOffset val="100"/>
        <c:noMultiLvlLbl val="0"/>
      </c:catAx>
      <c:valAx>
        <c:axId val="73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9503"/>
        <c:axId val="93799285"/>
      </c:barChart>
      <c:catAx>
        <c:axId val="949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85"/>
        <c:auto val="1"/>
        <c:lblAlgn val="ctr"/>
        <c:lblOffset val="100"/>
        <c:noMultiLvlLbl val="0"/>
      </c:catAx>
      <c:valAx>
        <c:axId val="937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92599"/>
        <c:axId val="23809762"/>
      </c:barChart>
      <c:catAx>
        <c:axId val="769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62"/>
        <c:auto val="1"/>
        <c:lblAlgn val="ctr"/>
        <c:lblOffset val="100"/>
        <c:noMultiLvlLbl val="0"/>
      </c:catAx>
      <c:valAx>
        <c:axId val="238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8647"/>
        <c:axId val="62873596"/>
      </c:barChart>
      <c:catAx>
        <c:axId val="218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96"/>
        <c:auto val="1"/>
        <c:lblAlgn val="ctr"/>
        <c:lblOffset val="100"/>
        <c:noMultiLvlLbl val="0"/>
      </c:catAx>
      <c:valAx>
        <c:axId val="628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1339"/>
        <c:axId val="4621011"/>
      </c:barChart>
      <c:catAx>
        <c:axId val="986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1"/>
        <c:auto val="1"/>
        <c:lblAlgn val="ctr"/>
        <c:lblOffset val="100"/>
        <c:noMultiLvlLbl val="0"/>
      </c:catAx>
      <c:valAx>
        <c:axId val="4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5265"/>
        <c:axId val="31353232"/>
      </c:barChart>
      <c:catAx>
        <c:axId val="419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32"/>
        <c:auto val="1"/>
        <c:lblAlgn val="ctr"/>
        <c:lblOffset val="100"/>
        <c:noMultiLvlLbl val="0"/>
      </c:catAx>
      <c:valAx>
        <c:axId val="313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6398"/>
        <c:axId val="76794213"/>
      </c:barChart>
      <c:catAx>
        <c:axId val="54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13"/>
        <c:auto val="1"/>
        <c:lblAlgn val="ctr"/>
        <c:lblOffset val="100"/>
        <c:noMultiLvlLbl val="0"/>
      </c:catAx>
      <c:valAx>
        <c:axId val="767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58911"/>
        <c:axId val="52178970"/>
      </c:barChart>
      <c:catAx>
        <c:axId val="591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70"/>
        <c:auto val="1"/>
        <c:lblAlgn val="ctr"/>
        <c:lblOffset val="100"/>
        <c:noMultiLvlLbl val="0"/>
      </c:catAx>
      <c:valAx>
        <c:axId val="521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0576"/>
        <c:axId val="42335944"/>
      </c:barChart>
      <c:catAx>
        <c:axId val="528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44"/>
        <c:auto val="1"/>
        <c:lblAlgn val="ctr"/>
        <c:lblOffset val="100"/>
        <c:noMultiLvlLbl val="0"/>
      </c:catAx>
      <c:valAx>
        <c:axId val="423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7267"/>
        <c:axId val="36776894"/>
      </c:barChart>
      <c:catAx>
        <c:axId val="699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894"/>
        <c:auto val="1"/>
        <c:lblAlgn val="ctr"/>
        <c:lblOffset val="100"/>
        <c:noMultiLvlLbl val="0"/>
      </c:catAx>
      <c:valAx>
        <c:axId val="367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01472"/>
        <c:axId val="11530378"/>
      </c:barChart>
      <c:catAx>
        <c:axId val="903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78"/>
        <c:auto val="1"/>
        <c:lblAlgn val="ctr"/>
        <c:lblOffset val="100"/>
        <c:noMultiLvlLbl val="0"/>
      </c:catAx>
      <c:valAx>
        <c:axId val="115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