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7190"/>
        <c:axId val="77039390"/>
      </c:scatterChart>
      <c:valAx>
        <c:axId val="5715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390"/>
        <c:crossesAt val="0"/>
        <c:crossBetween val="midCat"/>
      </c:valAx>
      <c:valAx>
        <c:axId val="7703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50318"/>
        <c:axId val="64485435"/>
      </c:scatterChart>
      <c:valAx>
        <c:axId val="7615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435"/>
        <c:crossesAt val="0"/>
        <c:crossBetween val="midCat"/>
      </c:valAx>
      <c:valAx>
        <c:axId val="6448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9217"/>
        <c:axId val="67791488"/>
      </c:scatterChart>
      <c:valAx>
        <c:axId val="3767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488"/>
        <c:crossesAt val="0"/>
        <c:crossBetween val="midCat"/>
      </c:valAx>
      <c:valAx>
        <c:axId val="6779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75199"/>
        <c:axId val="75870632"/>
      </c:scatterChart>
      <c:valAx>
        <c:axId val="8897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632"/>
        <c:crossesAt val="0"/>
        <c:crossBetween val="midCat"/>
      </c:valAx>
      <c:valAx>
        <c:axId val="7587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