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14429"/>
        <c:axId val="60271697"/>
      </c:barChart>
      <c:catAx>
        <c:axId val="6991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697"/>
        <c:auto val="1"/>
        <c:lblAlgn val="ctr"/>
        <c:lblOffset val="100"/>
        <c:noMultiLvlLbl val="0"/>
      </c:catAx>
      <c:valAx>
        <c:axId val="6027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44632"/>
        <c:axId val="9702067"/>
      </c:barChart>
      <c:catAx>
        <c:axId val="8614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67"/>
        <c:auto val="1"/>
        <c:lblAlgn val="ctr"/>
        <c:lblOffset val="100"/>
        <c:noMultiLvlLbl val="0"/>
      </c:catAx>
      <c:valAx>
        <c:axId val="970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37587"/>
        <c:axId val="41253608"/>
      </c:barChart>
      <c:catAx>
        <c:axId val="3923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608"/>
        <c:auto val="1"/>
        <c:lblAlgn val="ctr"/>
        <c:lblOffset val="100"/>
        <c:noMultiLvlLbl val="0"/>
      </c:catAx>
      <c:valAx>
        <c:axId val="4125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62058"/>
        <c:axId val="68655733"/>
      </c:barChart>
      <c:catAx>
        <c:axId val="6296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733"/>
        <c:auto val="1"/>
        <c:lblAlgn val="ctr"/>
        <c:lblOffset val="100"/>
        <c:noMultiLvlLbl val="0"/>
      </c:catAx>
      <c:valAx>
        <c:axId val="6865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87798"/>
        <c:axId val="83324595"/>
      </c:barChart>
      <c:catAx>
        <c:axId val="2058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595"/>
        <c:auto val="1"/>
        <c:lblAlgn val="ctr"/>
        <c:lblOffset val="100"/>
        <c:noMultiLvlLbl val="0"/>
      </c:catAx>
      <c:valAx>
        <c:axId val="8332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24677"/>
        <c:axId val="53604458"/>
      </c:barChart>
      <c:catAx>
        <c:axId val="7202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458"/>
        <c:auto val="1"/>
        <c:lblAlgn val="ctr"/>
        <c:lblOffset val="100"/>
        <c:noMultiLvlLbl val="0"/>
      </c:catAx>
      <c:valAx>
        <c:axId val="5360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69382"/>
        <c:axId val="64627970"/>
      </c:barChart>
      <c:catAx>
        <c:axId val="6086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970"/>
        <c:auto val="1"/>
        <c:lblAlgn val="ctr"/>
        <c:lblOffset val="100"/>
        <c:noMultiLvlLbl val="0"/>
      </c:catAx>
      <c:valAx>
        <c:axId val="6462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41807"/>
        <c:axId val="92149711"/>
      </c:barChart>
      <c:catAx>
        <c:axId val="9524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711"/>
        <c:auto val="1"/>
        <c:lblAlgn val="ctr"/>
        <c:lblOffset val="100"/>
        <c:noMultiLvlLbl val="0"/>
      </c:catAx>
      <c:valAx>
        <c:axId val="9214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54206"/>
        <c:axId val="86558445"/>
      </c:barChart>
      <c:catAx>
        <c:axId val="2025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445"/>
        <c:auto val="1"/>
        <c:lblAlgn val="ctr"/>
        <c:lblOffset val="100"/>
        <c:noMultiLvlLbl val="0"/>
      </c:catAx>
      <c:valAx>
        <c:axId val="8655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84547"/>
        <c:axId val="54187115"/>
      </c:barChart>
      <c:catAx>
        <c:axId val="8518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115"/>
        <c:auto val="1"/>
        <c:lblAlgn val="ctr"/>
        <c:lblOffset val="100"/>
        <c:noMultiLvlLbl val="0"/>
      </c:catAx>
      <c:valAx>
        <c:axId val="5418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50975"/>
        <c:axId val="63428302"/>
      </c:barChart>
      <c:catAx>
        <c:axId val="8285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302"/>
        <c:auto val="1"/>
        <c:lblAlgn val="ctr"/>
        <c:lblOffset val="100"/>
        <c:noMultiLvlLbl val="0"/>
      </c:catAx>
      <c:valAx>
        <c:axId val="6342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37112"/>
        <c:axId val="89414093"/>
      </c:barChart>
      <c:catAx>
        <c:axId val="7363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093"/>
        <c:auto val="1"/>
        <c:lblAlgn val="ctr"/>
        <c:lblOffset val="100"/>
        <c:noMultiLvlLbl val="0"/>
      </c:catAx>
      <c:valAx>
        <c:axId val="8941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3436"/>
        <c:axId val="39964965"/>
      </c:barChart>
      <c:catAx>
        <c:axId val="544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965"/>
        <c:auto val="1"/>
        <c:lblAlgn val="ctr"/>
        <c:lblOffset val="100"/>
        <c:noMultiLvlLbl val="0"/>
      </c:catAx>
      <c:valAx>
        <c:axId val="3996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33001"/>
        <c:axId val="9408970"/>
      </c:barChart>
      <c:catAx>
        <c:axId val="3103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70"/>
        <c:auto val="1"/>
        <c:lblAlgn val="ctr"/>
        <c:lblOffset val="100"/>
        <c:noMultiLvlLbl val="0"/>
      </c:catAx>
      <c:valAx>
        <c:axId val="940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15338"/>
        <c:axId val="32108233"/>
      </c:barChart>
      <c:catAx>
        <c:axId val="3121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233"/>
        <c:auto val="1"/>
        <c:lblAlgn val="ctr"/>
        <c:lblOffset val="100"/>
        <c:noMultiLvlLbl val="0"/>
      </c:catAx>
      <c:valAx>
        <c:axId val="3210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44668"/>
        <c:axId val="22170074"/>
      </c:barChart>
      <c:catAx>
        <c:axId val="4394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074"/>
        <c:auto val="1"/>
        <c:lblAlgn val="ctr"/>
        <c:lblOffset val="100"/>
        <c:noMultiLvlLbl val="0"/>
      </c:catAx>
      <c:valAx>
        <c:axId val="2217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80234"/>
        <c:axId val="91035892"/>
      </c:barChart>
      <c:catAx>
        <c:axId val="7378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892"/>
        <c:auto val="1"/>
        <c:lblAlgn val="ctr"/>
        <c:lblOffset val="100"/>
        <c:noMultiLvlLbl val="0"/>
      </c:catAx>
      <c:valAx>
        <c:axId val="9103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39682"/>
        <c:axId val="71855077"/>
      </c:barChart>
      <c:catAx>
        <c:axId val="3343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077"/>
        <c:auto val="1"/>
        <c:lblAlgn val="ctr"/>
        <c:lblOffset val="100"/>
        <c:noMultiLvlLbl val="0"/>
      </c:catAx>
      <c:valAx>
        <c:axId val="7185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