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4534"/>
        <c:axId val="36115666"/>
      </c:scatterChart>
      <c:valAx>
        <c:axId val="4224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666"/>
        <c:crossesAt val="0"/>
        <c:crossBetween val="midCat"/>
      </c:valAx>
      <c:valAx>
        <c:axId val="36115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70142"/>
        <c:axId val="4786730"/>
      </c:scatterChart>
      <c:valAx>
        <c:axId val="37770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30"/>
        <c:crossesAt val="0"/>
        <c:crossBetween val="midCat"/>
      </c:valAx>
      <c:valAx>
        <c:axId val="4786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18042"/>
        <c:axId val="60275682"/>
      </c:scatterChart>
      <c:valAx>
        <c:axId val="16518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682"/>
        <c:crossesAt val="0"/>
        <c:crossBetween val="midCat"/>
      </c:valAx>
      <c:valAx>
        <c:axId val="60275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8224"/>
        <c:axId val="67079287"/>
      </c:scatterChart>
      <c:valAx>
        <c:axId val="9488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287"/>
        <c:crossesAt val="0"/>
        <c:crossBetween val="midCat"/>
      </c:valAx>
      <c:valAx>
        <c:axId val="67079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