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57747"/>
        <c:axId val="7463934"/>
      </c:barChart>
      <c:catAx>
        <c:axId val="532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34"/>
        <c:auto val="1"/>
        <c:lblAlgn val="ctr"/>
        <c:lblOffset val="100"/>
        <c:noMultiLvlLbl val="0"/>
      </c:catAx>
      <c:valAx>
        <c:axId val="74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52001"/>
        <c:axId val="78978878"/>
      </c:barChart>
      <c:catAx>
        <c:axId val="5955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878"/>
        <c:auto val="1"/>
        <c:lblAlgn val="ctr"/>
        <c:lblOffset val="100"/>
        <c:noMultiLvlLbl val="0"/>
      </c:catAx>
      <c:valAx>
        <c:axId val="789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51140"/>
        <c:axId val="47082653"/>
      </c:barChart>
      <c:catAx>
        <c:axId val="5815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653"/>
        <c:auto val="1"/>
        <c:lblAlgn val="ctr"/>
        <c:lblOffset val="100"/>
        <c:noMultiLvlLbl val="0"/>
      </c:catAx>
      <c:valAx>
        <c:axId val="470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8616"/>
        <c:axId val="94661752"/>
      </c:barChart>
      <c:catAx>
        <c:axId val="344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752"/>
        <c:auto val="1"/>
        <c:lblAlgn val="ctr"/>
        <c:lblOffset val="100"/>
        <c:noMultiLvlLbl val="0"/>
      </c:catAx>
      <c:valAx>
        <c:axId val="946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50901"/>
        <c:axId val="36569468"/>
      </c:barChart>
      <c:catAx>
        <c:axId val="8905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468"/>
        <c:auto val="1"/>
        <c:lblAlgn val="ctr"/>
        <c:lblOffset val="100"/>
        <c:noMultiLvlLbl val="0"/>
      </c:catAx>
      <c:valAx>
        <c:axId val="365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73999"/>
        <c:axId val="93898928"/>
      </c:barChart>
      <c:catAx>
        <c:axId val="822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928"/>
        <c:auto val="1"/>
        <c:lblAlgn val="ctr"/>
        <c:lblOffset val="100"/>
        <c:noMultiLvlLbl val="0"/>
      </c:catAx>
      <c:valAx>
        <c:axId val="938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0009"/>
        <c:axId val="70347787"/>
      </c:barChart>
      <c:catAx>
        <c:axId val="537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787"/>
        <c:auto val="1"/>
        <c:lblAlgn val="ctr"/>
        <c:lblOffset val="100"/>
        <c:noMultiLvlLbl val="0"/>
      </c:catAx>
      <c:valAx>
        <c:axId val="703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01942"/>
        <c:axId val="52325163"/>
      </c:barChart>
      <c:catAx>
        <c:axId val="285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163"/>
        <c:auto val="1"/>
        <c:lblAlgn val="ctr"/>
        <c:lblOffset val="100"/>
        <c:noMultiLvlLbl val="0"/>
      </c:catAx>
      <c:valAx>
        <c:axId val="523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96197"/>
        <c:axId val="80124037"/>
      </c:barChart>
      <c:catAx>
        <c:axId val="9449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037"/>
        <c:auto val="1"/>
        <c:lblAlgn val="ctr"/>
        <c:lblOffset val="100"/>
        <c:noMultiLvlLbl val="0"/>
      </c:catAx>
      <c:valAx>
        <c:axId val="801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54123"/>
        <c:axId val="16667986"/>
      </c:barChart>
      <c:catAx>
        <c:axId val="187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986"/>
        <c:auto val="1"/>
        <c:lblAlgn val="ctr"/>
        <c:lblOffset val="100"/>
        <c:noMultiLvlLbl val="0"/>
      </c:catAx>
      <c:valAx>
        <c:axId val="166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6591"/>
        <c:axId val="51338523"/>
      </c:barChart>
      <c:catAx>
        <c:axId val="893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523"/>
        <c:auto val="1"/>
        <c:lblAlgn val="ctr"/>
        <c:lblOffset val="100"/>
        <c:noMultiLvlLbl val="0"/>
      </c:catAx>
      <c:valAx>
        <c:axId val="513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9895"/>
        <c:axId val="74155941"/>
      </c:barChart>
      <c:catAx>
        <c:axId val="61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941"/>
        <c:auto val="1"/>
        <c:lblAlgn val="ctr"/>
        <c:lblOffset val="100"/>
        <c:noMultiLvlLbl val="0"/>
      </c:catAx>
      <c:valAx>
        <c:axId val="741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42314"/>
        <c:axId val="36614627"/>
      </c:barChart>
      <c:catAx>
        <c:axId val="522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627"/>
        <c:auto val="1"/>
        <c:lblAlgn val="ctr"/>
        <c:lblOffset val="100"/>
        <c:noMultiLvlLbl val="0"/>
      </c:catAx>
      <c:valAx>
        <c:axId val="366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0802"/>
        <c:axId val="25166245"/>
      </c:barChart>
      <c:catAx>
        <c:axId val="603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245"/>
        <c:auto val="1"/>
        <c:lblAlgn val="ctr"/>
        <c:lblOffset val="100"/>
        <c:noMultiLvlLbl val="0"/>
      </c:catAx>
      <c:valAx>
        <c:axId val="251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55914"/>
        <c:axId val="53047945"/>
      </c:barChart>
      <c:catAx>
        <c:axId val="338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945"/>
        <c:auto val="1"/>
        <c:lblAlgn val="ctr"/>
        <c:lblOffset val="100"/>
        <c:noMultiLvlLbl val="0"/>
      </c:catAx>
      <c:valAx>
        <c:axId val="530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93853"/>
        <c:axId val="43038869"/>
      </c:barChart>
      <c:catAx>
        <c:axId val="5399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869"/>
        <c:auto val="1"/>
        <c:lblAlgn val="ctr"/>
        <c:lblOffset val="100"/>
        <c:noMultiLvlLbl val="0"/>
      </c:catAx>
      <c:valAx>
        <c:axId val="430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51359"/>
        <c:axId val="7251482"/>
      </c:barChart>
      <c:catAx>
        <c:axId val="794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82"/>
        <c:auto val="1"/>
        <c:lblAlgn val="ctr"/>
        <c:lblOffset val="100"/>
        <c:noMultiLvlLbl val="0"/>
      </c:catAx>
      <c:valAx>
        <c:axId val="72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15113"/>
        <c:axId val="13872041"/>
      </c:barChart>
      <c:catAx>
        <c:axId val="995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041"/>
        <c:auto val="1"/>
        <c:lblAlgn val="ctr"/>
        <c:lblOffset val="100"/>
        <c:noMultiLvlLbl val="0"/>
      </c:catAx>
      <c:valAx>
        <c:axId val="138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