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20632"/>
        <c:axId val="88718013"/>
      </c:scatterChart>
      <c:valAx>
        <c:axId val="87520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013"/>
        <c:crossesAt val="0"/>
        <c:crossBetween val="midCat"/>
      </c:valAx>
      <c:valAx>
        <c:axId val="8871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22977"/>
        <c:axId val="13836213"/>
      </c:scatterChart>
      <c:valAx>
        <c:axId val="9812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213"/>
        <c:crossesAt val="0"/>
        <c:crossBetween val="midCat"/>
      </c:valAx>
      <c:valAx>
        <c:axId val="1383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9489"/>
        <c:axId val="73849717"/>
      </c:scatterChart>
      <c:valAx>
        <c:axId val="157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717"/>
        <c:crossesAt val="0"/>
        <c:crossBetween val="midCat"/>
      </c:valAx>
      <c:valAx>
        <c:axId val="7384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40280"/>
        <c:axId val="84336154"/>
      </c:scatterChart>
      <c:valAx>
        <c:axId val="5494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154"/>
        <c:crossesAt val="0"/>
        <c:crossBetween val="midCat"/>
      </c:valAx>
      <c:valAx>
        <c:axId val="8433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