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41696"/>
        <c:axId val="87631022"/>
      </c:barChart>
      <c:catAx>
        <c:axId val="8524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022"/>
        <c:auto val="1"/>
        <c:lblAlgn val="ctr"/>
        <c:lblOffset val="100"/>
        <c:noMultiLvlLbl val="0"/>
      </c:catAx>
      <c:valAx>
        <c:axId val="876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37293"/>
        <c:axId val="55620678"/>
      </c:barChart>
      <c:catAx>
        <c:axId val="8493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678"/>
        <c:auto val="1"/>
        <c:lblAlgn val="ctr"/>
        <c:lblOffset val="100"/>
        <c:noMultiLvlLbl val="0"/>
      </c:catAx>
      <c:valAx>
        <c:axId val="556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12720"/>
        <c:axId val="9670811"/>
      </c:barChart>
      <c:catAx>
        <c:axId val="4121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11"/>
        <c:auto val="1"/>
        <c:lblAlgn val="ctr"/>
        <c:lblOffset val="100"/>
        <c:noMultiLvlLbl val="0"/>
      </c:catAx>
      <c:valAx>
        <c:axId val="967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4864"/>
        <c:axId val="16871478"/>
      </c:barChart>
      <c:catAx>
        <c:axId val="19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478"/>
        <c:auto val="1"/>
        <c:lblAlgn val="ctr"/>
        <c:lblOffset val="100"/>
        <c:noMultiLvlLbl val="0"/>
      </c:catAx>
      <c:valAx>
        <c:axId val="168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80181"/>
        <c:axId val="15638185"/>
      </c:barChart>
      <c:catAx>
        <c:axId val="585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185"/>
        <c:auto val="1"/>
        <c:lblAlgn val="ctr"/>
        <c:lblOffset val="100"/>
        <c:noMultiLvlLbl val="0"/>
      </c:catAx>
      <c:valAx>
        <c:axId val="1563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08856"/>
        <c:axId val="78589377"/>
      </c:barChart>
      <c:catAx>
        <c:axId val="8780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377"/>
        <c:auto val="1"/>
        <c:lblAlgn val="ctr"/>
        <c:lblOffset val="100"/>
        <c:noMultiLvlLbl val="0"/>
      </c:catAx>
      <c:valAx>
        <c:axId val="7858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4795"/>
        <c:axId val="88159461"/>
      </c:barChart>
      <c:catAx>
        <c:axId val="147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461"/>
        <c:auto val="1"/>
        <c:lblAlgn val="ctr"/>
        <c:lblOffset val="100"/>
        <c:noMultiLvlLbl val="0"/>
      </c:catAx>
      <c:valAx>
        <c:axId val="881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91315"/>
        <c:axId val="99678849"/>
      </c:barChart>
      <c:catAx>
        <c:axId val="429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849"/>
        <c:auto val="1"/>
        <c:lblAlgn val="ctr"/>
        <c:lblOffset val="100"/>
        <c:noMultiLvlLbl val="0"/>
      </c:catAx>
      <c:valAx>
        <c:axId val="996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43500"/>
        <c:axId val="97098047"/>
      </c:barChart>
      <c:catAx>
        <c:axId val="1274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047"/>
        <c:auto val="1"/>
        <c:lblAlgn val="ctr"/>
        <c:lblOffset val="100"/>
        <c:noMultiLvlLbl val="0"/>
      </c:catAx>
      <c:valAx>
        <c:axId val="970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52604"/>
        <c:axId val="94499885"/>
      </c:barChart>
      <c:catAx>
        <c:axId val="734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885"/>
        <c:auto val="1"/>
        <c:lblAlgn val="ctr"/>
        <c:lblOffset val="100"/>
        <c:noMultiLvlLbl val="0"/>
      </c:catAx>
      <c:valAx>
        <c:axId val="944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46411"/>
        <c:axId val="67648979"/>
      </c:barChart>
      <c:catAx>
        <c:axId val="799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979"/>
        <c:auto val="1"/>
        <c:lblAlgn val="ctr"/>
        <c:lblOffset val="100"/>
        <c:noMultiLvlLbl val="0"/>
      </c:catAx>
      <c:valAx>
        <c:axId val="676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53377"/>
        <c:axId val="4638934"/>
      </c:barChart>
      <c:catAx>
        <c:axId val="232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34"/>
        <c:auto val="1"/>
        <c:lblAlgn val="ctr"/>
        <c:lblOffset val="100"/>
        <c:noMultiLvlLbl val="0"/>
      </c:catAx>
      <c:valAx>
        <c:axId val="46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87637"/>
        <c:axId val="16700755"/>
      </c:barChart>
      <c:catAx>
        <c:axId val="7468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755"/>
        <c:auto val="1"/>
        <c:lblAlgn val="ctr"/>
        <c:lblOffset val="100"/>
        <c:noMultiLvlLbl val="0"/>
      </c:catAx>
      <c:valAx>
        <c:axId val="167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02118"/>
        <c:axId val="46294261"/>
      </c:barChart>
      <c:catAx>
        <c:axId val="620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261"/>
        <c:auto val="1"/>
        <c:lblAlgn val="ctr"/>
        <c:lblOffset val="100"/>
        <c:noMultiLvlLbl val="0"/>
      </c:catAx>
      <c:valAx>
        <c:axId val="462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04624"/>
        <c:axId val="45331034"/>
      </c:barChart>
      <c:catAx>
        <c:axId val="8870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034"/>
        <c:auto val="1"/>
        <c:lblAlgn val="ctr"/>
        <c:lblOffset val="100"/>
        <c:noMultiLvlLbl val="0"/>
      </c:catAx>
      <c:valAx>
        <c:axId val="453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15373"/>
        <c:axId val="70880230"/>
      </c:barChart>
      <c:catAx>
        <c:axId val="1141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230"/>
        <c:auto val="1"/>
        <c:lblAlgn val="ctr"/>
        <c:lblOffset val="100"/>
        <c:noMultiLvlLbl val="0"/>
      </c:catAx>
      <c:valAx>
        <c:axId val="708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0836"/>
        <c:axId val="1764910"/>
      </c:barChart>
      <c:catAx>
        <c:axId val="35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10"/>
        <c:auto val="1"/>
        <c:lblAlgn val="ctr"/>
        <c:lblOffset val="100"/>
        <c:noMultiLvlLbl val="0"/>
      </c:catAx>
      <c:valAx>
        <c:axId val="17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73070"/>
        <c:axId val="98556411"/>
      </c:barChart>
      <c:catAx>
        <c:axId val="380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411"/>
        <c:auto val="1"/>
        <c:lblAlgn val="ctr"/>
        <c:lblOffset val="100"/>
        <c:noMultiLvlLbl val="0"/>
      </c:catAx>
      <c:valAx>
        <c:axId val="985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