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63809"/>
        <c:axId val="48509192"/>
      </c:scatterChart>
      <c:valAx>
        <c:axId val="58163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192"/>
        <c:crossesAt val="0"/>
        <c:crossBetween val="midCat"/>
      </c:valAx>
      <c:valAx>
        <c:axId val="48509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97370"/>
        <c:axId val="56344804"/>
      </c:scatterChart>
      <c:valAx>
        <c:axId val="79897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804"/>
        <c:crossesAt val="0"/>
        <c:crossBetween val="midCat"/>
      </c:valAx>
      <c:valAx>
        <c:axId val="56344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90265"/>
        <c:axId val="51387681"/>
      </c:scatterChart>
      <c:valAx>
        <c:axId val="30090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681"/>
        <c:crossesAt val="0"/>
        <c:crossBetween val="midCat"/>
      </c:valAx>
      <c:valAx>
        <c:axId val="51387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0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45869"/>
        <c:axId val="12428089"/>
      </c:scatterChart>
      <c:valAx>
        <c:axId val="35945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089"/>
        <c:crossesAt val="0"/>
        <c:crossBetween val="midCat"/>
      </c:valAx>
      <c:valAx>
        <c:axId val="12428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