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12335"/>
        <c:axId val="83655983"/>
      </c:barChart>
      <c:catAx>
        <c:axId val="981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983"/>
        <c:auto val="1"/>
        <c:lblAlgn val="ctr"/>
        <c:lblOffset val="100"/>
        <c:noMultiLvlLbl val="0"/>
      </c:catAx>
      <c:valAx>
        <c:axId val="836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8693"/>
        <c:axId val="58446917"/>
      </c:barChart>
      <c:catAx>
        <c:axId val="582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917"/>
        <c:auto val="1"/>
        <c:lblAlgn val="ctr"/>
        <c:lblOffset val="100"/>
        <c:noMultiLvlLbl val="0"/>
      </c:catAx>
      <c:valAx>
        <c:axId val="5844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30177"/>
        <c:axId val="8999676"/>
      </c:barChart>
      <c:catAx>
        <c:axId val="3713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76"/>
        <c:auto val="1"/>
        <c:lblAlgn val="ctr"/>
        <c:lblOffset val="100"/>
        <c:noMultiLvlLbl val="0"/>
      </c:catAx>
      <c:valAx>
        <c:axId val="899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07606"/>
        <c:axId val="62316219"/>
      </c:barChart>
      <c:catAx>
        <c:axId val="5670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219"/>
        <c:auto val="1"/>
        <c:lblAlgn val="ctr"/>
        <c:lblOffset val="100"/>
        <c:noMultiLvlLbl val="0"/>
      </c:catAx>
      <c:valAx>
        <c:axId val="6231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19454"/>
        <c:axId val="10363124"/>
      </c:barChart>
      <c:catAx>
        <c:axId val="1021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124"/>
        <c:auto val="1"/>
        <c:lblAlgn val="ctr"/>
        <c:lblOffset val="100"/>
        <c:noMultiLvlLbl val="0"/>
      </c:catAx>
      <c:valAx>
        <c:axId val="103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90560"/>
        <c:axId val="27065088"/>
      </c:barChart>
      <c:catAx>
        <c:axId val="5689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088"/>
        <c:auto val="1"/>
        <c:lblAlgn val="ctr"/>
        <c:lblOffset val="100"/>
        <c:noMultiLvlLbl val="0"/>
      </c:catAx>
      <c:valAx>
        <c:axId val="2706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17828"/>
        <c:axId val="6755388"/>
      </c:barChart>
      <c:catAx>
        <c:axId val="515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88"/>
        <c:auto val="1"/>
        <c:lblAlgn val="ctr"/>
        <c:lblOffset val="100"/>
        <c:noMultiLvlLbl val="0"/>
      </c:catAx>
      <c:valAx>
        <c:axId val="67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85270"/>
        <c:axId val="63745608"/>
      </c:barChart>
      <c:catAx>
        <c:axId val="3938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608"/>
        <c:auto val="1"/>
        <c:lblAlgn val="ctr"/>
        <c:lblOffset val="100"/>
        <c:noMultiLvlLbl val="0"/>
      </c:catAx>
      <c:valAx>
        <c:axId val="6374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04503"/>
        <c:axId val="16037771"/>
      </c:barChart>
      <c:catAx>
        <c:axId val="9960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771"/>
        <c:auto val="1"/>
        <c:lblAlgn val="ctr"/>
        <c:lblOffset val="100"/>
        <c:noMultiLvlLbl val="0"/>
      </c:catAx>
      <c:valAx>
        <c:axId val="1603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62243"/>
        <c:axId val="37502632"/>
      </c:barChart>
      <c:catAx>
        <c:axId val="1786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632"/>
        <c:auto val="1"/>
        <c:lblAlgn val="ctr"/>
        <c:lblOffset val="100"/>
        <c:noMultiLvlLbl val="0"/>
      </c:catAx>
      <c:valAx>
        <c:axId val="3750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34330"/>
        <c:axId val="77466674"/>
      </c:barChart>
      <c:catAx>
        <c:axId val="6783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674"/>
        <c:auto val="1"/>
        <c:lblAlgn val="ctr"/>
        <c:lblOffset val="100"/>
        <c:noMultiLvlLbl val="0"/>
      </c:catAx>
      <c:valAx>
        <c:axId val="7746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85452"/>
        <c:axId val="39882848"/>
      </c:barChart>
      <c:catAx>
        <c:axId val="1598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848"/>
        <c:auto val="1"/>
        <c:lblAlgn val="ctr"/>
        <c:lblOffset val="100"/>
        <c:noMultiLvlLbl val="0"/>
      </c:catAx>
      <c:valAx>
        <c:axId val="398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37045"/>
        <c:axId val="28867967"/>
      </c:barChart>
      <c:catAx>
        <c:axId val="442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7967"/>
        <c:auto val="1"/>
        <c:lblAlgn val="ctr"/>
        <c:lblOffset val="100"/>
        <c:noMultiLvlLbl val="0"/>
      </c:catAx>
      <c:valAx>
        <c:axId val="288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61934"/>
        <c:axId val="80382739"/>
      </c:barChart>
      <c:catAx>
        <c:axId val="3406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739"/>
        <c:auto val="1"/>
        <c:lblAlgn val="ctr"/>
        <c:lblOffset val="100"/>
        <c:noMultiLvlLbl val="0"/>
      </c:catAx>
      <c:valAx>
        <c:axId val="8038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64589"/>
        <c:axId val="21225568"/>
      </c:barChart>
      <c:catAx>
        <c:axId val="9576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568"/>
        <c:auto val="1"/>
        <c:lblAlgn val="ctr"/>
        <c:lblOffset val="100"/>
        <c:noMultiLvlLbl val="0"/>
      </c:catAx>
      <c:valAx>
        <c:axId val="212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19211"/>
        <c:axId val="18084781"/>
      </c:barChart>
      <c:catAx>
        <c:axId val="8141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781"/>
        <c:auto val="1"/>
        <c:lblAlgn val="ctr"/>
        <c:lblOffset val="100"/>
        <c:noMultiLvlLbl val="0"/>
      </c:catAx>
      <c:valAx>
        <c:axId val="180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65770"/>
        <c:axId val="81621600"/>
      </c:barChart>
      <c:catAx>
        <c:axId val="9216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600"/>
        <c:auto val="1"/>
        <c:lblAlgn val="ctr"/>
        <c:lblOffset val="100"/>
        <c:noMultiLvlLbl val="0"/>
      </c:catAx>
      <c:valAx>
        <c:axId val="816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8916"/>
        <c:axId val="53400967"/>
      </c:barChart>
      <c:catAx>
        <c:axId val="773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967"/>
        <c:auto val="1"/>
        <c:lblAlgn val="ctr"/>
        <c:lblOffset val="100"/>
        <c:noMultiLvlLbl val="0"/>
      </c:catAx>
      <c:valAx>
        <c:axId val="5340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