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70728"/>
        <c:axId val="1955071"/>
      </c:scatterChart>
      <c:valAx>
        <c:axId val="2407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71"/>
        <c:crossesAt val="0"/>
        <c:crossBetween val="midCat"/>
      </c:valAx>
      <c:valAx>
        <c:axId val="195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96284"/>
        <c:axId val="56689895"/>
      </c:scatterChart>
      <c:valAx>
        <c:axId val="4489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895"/>
        <c:crossesAt val="0"/>
        <c:crossBetween val="midCat"/>
      </c:valAx>
      <c:valAx>
        <c:axId val="5668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31054"/>
        <c:axId val="77420524"/>
      </c:scatterChart>
      <c:valAx>
        <c:axId val="5903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524"/>
        <c:crossesAt val="0"/>
        <c:crossBetween val="midCat"/>
      </c:valAx>
      <c:valAx>
        <c:axId val="7742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22714"/>
        <c:axId val="66473330"/>
      </c:scatterChart>
      <c:valAx>
        <c:axId val="7542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330"/>
        <c:crossesAt val="0"/>
        <c:crossBetween val="midCat"/>
      </c:valAx>
      <c:valAx>
        <c:axId val="6647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