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01145"/>
        <c:axId val="27461428"/>
      </c:barChart>
      <c:catAx>
        <c:axId val="4240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428"/>
        <c:auto val="1"/>
        <c:lblAlgn val="ctr"/>
        <c:lblOffset val="100"/>
        <c:noMultiLvlLbl val="0"/>
      </c:catAx>
      <c:valAx>
        <c:axId val="274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06895"/>
        <c:axId val="30454763"/>
      </c:barChart>
      <c:catAx>
        <c:axId val="9550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763"/>
        <c:auto val="1"/>
        <c:lblAlgn val="ctr"/>
        <c:lblOffset val="100"/>
        <c:noMultiLvlLbl val="0"/>
      </c:catAx>
      <c:valAx>
        <c:axId val="3045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26854"/>
        <c:axId val="90151617"/>
      </c:barChart>
      <c:catAx>
        <c:axId val="2502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617"/>
        <c:auto val="1"/>
        <c:lblAlgn val="ctr"/>
        <c:lblOffset val="100"/>
        <c:noMultiLvlLbl val="0"/>
      </c:catAx>
      <c:valAx>
        <c:axId val="9015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66446"/>
        <c:axId val="99818183"/>
      </c:barChart>
      <c:catAx>
        <c:axId val="4326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183"/>
        <c:auto val="1"/>
        <c:lblAlgn val="ctr"/>
        <c:lblOffset val="100"/>
        <c:noMultiLvlLbl val="0"/>
      </c:catAx>
      <c:valAx>
        <c:axId val="9981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37357"/>
        <c:axId val="59191791"/>
      </c:barChart>
      <c:catAx>
        <c:axId val="8123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791"/>
        <c:auto val="1"/>
        <c:lblAlgn val="ctr"/>
        <c:lblOffset val="100"/>
        <c:noMultiLvlLbl val="0"/>
      </c:catAx>
      <c:valAx>
        <c:axId val="5919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91304"/>
        <c:axId val="36039421"/>
      </c:barChart>
      <c:catAx>
        <c:axId val="2469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421"/>
        <c:auto val="1"/>
        <c:lblAlgn val="ctr"/>
        <c:lblOffset val="100"/>
        <c:noMultiLvlLbl val="0"/>
      </c:catAx>
      <c:valAx>
        <c:axId val="3603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7052"/>
        <c:axId val="57791591"/>
      </c:barChart>
      <c:catAx>
        <c:axId val="996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591"/>
        <c:auto val="1"/>
        <c:lblAlgn val="ctr"/>
        <c:lblOffset val="100"/>
        <c:noMultiLvlLbl val="0"/>
      </c:catAx>
      <c:valAx>
        <c:axId val="5779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40993"/>
        <c:axId val="95218656"/>
      </c:barChart>
      <c:catAx>
        <c:axId val="5534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656"/>
        <c:auto val="1"/>
        <c:lblAlgn val="ctr"/>
        <c:lblOffset val="100"/>
        <c:noMultiLvlLbl val="0"/>
      </c:catAx>
      <c:valAx>
        <c:axId val="9521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30820"/>
        <c:axId val="22663445"/>
      </c:barChart>
      <c:catAx>
        <c:axId val="8083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445"/>
        <c:auto val="1"/>
        <c:lblAlgn val="ctr"/>
        <c:lblOffset val="100"/>
        <c:noMultiLvlLbl val="0"/>
      </c:catAx>
      <c:valAx>
        <c:axId val="2266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29152"/>
        <c:axId val="36672507"/>
      </c:barChart>
      <c:catAx>
        <c:axId val="2942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507"/>
        <c:auto val="1"/>
        <c:lblAlgn val="ctr"/>
        <c:lblOffset val="100"/>
        <c:noMultiLvlLbl val="0"/>
      </c:catAx>
      <c:valAx>
        <c:axId val="3667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38906"/>
        <c:axId val="7992270"/>
      </c:barChart>
      <c:catAx>
        <c:axId val="4713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70"/>
        <c:auto val="1"/>
        <c:lblAlgn val="ctr"/>
        <c:lblOffset val="100"/>
        <c:noMultiLvlLbl val="0"/>
      </c:catAx>
      <c:valAx>
        <c:axId val="799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05314"/>
        <c:axId val="20865118"/>
      </c:barChart>
      <c:catAx>
        <c:axId val="3830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118"/>
        <c:auto val="1"/>
        <c:lblAlgn val="ctr"/>
        <c:lblOffset val="100"/>
        <c:noMultiLvlLbl val="0"/>
      </c:catAx>
      <c:valAx>
        <c:axId val="2086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76928"/>
        <c:axId val="69878219"/>
      </c:barChart>
      <c:catAx>
        <c:axId val="6077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219"/>
        <c:auto val="1"/>
        <c:lblAlgn val="ctr"/>
        <c:lblOffset val="100"/>
        <c:noMultiLvlLbl val="0"/>
      </c:catAx>
      <c:valAx>
        <c:axId val="6987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0686"/>
        <c:axId val="3920689"/>
      </c:barChart>
      <c:catAx>
        <c:axId val="555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89"/>
        <c:auto val="1"/>
        <c:lblAlgn val="ctr"/>
        <c:lblOffset val="100"/>
        <c:noMultiLvlLbl val="0"/>
      </c:catAx>
      <c:valAx>
        <c:axId val="392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89036"/>
        <c:axId val="2457279"/>
      </c:barChart>
      <c:catAx>
        <c:axId val="3908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79"/>
        <c:auto val="1"/>
        <c:lblAlgn val="ctr"/>
        <c:lblOffset val="100"/>
        <c:noMultiLvlLbl val="0"/>
      </c:catAx>
      <c:valAx>
        <c:axId val="245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84256"/>
        <c:axId val="57055274"/>
      </c:barChart>
      <c:catAx>
        <c:axId val="4618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274"/>
        <c:auto val="1"/>
        <c:lblAlgn val="ctr"/>
        <c:lblOffset val="100"/>
        <c:noMultiLvlLbl val="0"/>
      </c:catAx>
      <c:valAx>
        <c:axId val="5705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88278"/>
        <c:axId val="29929681"/>
      </c:barChart>
      <c:catAx>
        <c:axId val="8258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681"/>
        <c:auto val="1"/>
        <c:lblAlgn val="ctr"/>
        <c:lblOffset val="100"/>
        <c:noMultiLvlLbl val="0"/>
      </c:catAx>
      <c:valAx>
        <c:axId val="2992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48960"/>
        <c:axId val="4772284"/>
      </c:barChart>
      <c:catAx>
        <c:axId val="3254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84"/>
        <c:auto val="1"/>
        <c:lblAlgn val="ctr"/>
        <c:lblOffset val="100"/>
        <c:noMultiLvlLbl val="0"/>
      </c:catAx>
      <c:valAx>
        <c:axId val="477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