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01929"/>
        <c:axId val="13355107"/>
      </c:scatterChart>
      <c:valAx>
        <c:axId val="9590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107"/>
        <c:crossesAt val="0"/>
        <c:crossBetween val="midCat"/>
      </c:valAx>
      <c:valAx>
        <c:axId val="1335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05433"/>
        <c:axId val="77664421"/>
      </c:scatterChart>
      <c:valAx>
        <c:axId val="3560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421"/>
        <c:crossesAt val="0"/>
        <c:crossBetween val="midCat"/>
      </c:valAx>
      <c:valAx>
        <c:axId val="7766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79506"/>
        <c:axId val="67061709"/>
      </c:scatterChart>
      <c:valAx>
        <c:axId val="4507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709"/>
        <c:crossesAt val="0"/>
        <c:crossBetween val="midCat"/>
      </c:valAx>
      <c:valAx>
        <c:axId val="6706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13905"/>
        <c:axId val="26395094"/>
      </c:scatterChart>
      <c:valAx>
        <c:axId val="2451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094"/>
        <c:crossesAt val="0"/>
        <c:crossBetween val="midCat"/>
      </c:valAx>
      <c:valAx>
        <c:axId val="2639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