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55935"/>
        <c:axId val="51179764"/>
      </c:barChart>
      <c:catAx>
        <c:axId val="5115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764"/>
        <c:auto val="1"/>
        <c:lblAlgn val="ctr"/>
        <c:lblOffset val="100"/>
        <c:noMultiLvlLbl val="0"/>
      </c:catAx>
      <c:valAx>
        <c:axId val="5117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92827"/>
        <c:axId val="6089238"/>
      </c:barChart>
      <c:catAx>
        <c:axId val="9029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38"/>
        <c:auto val="1"/>
        <c:lblAlgn val="ctr"/>
        <c:lblOffset val="100"/>
        <c:noMultiLvlLbl val="0"/>
      </c:catAx>
      <c:valAx>
        <c:axId val="608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89134"/>
        <c:axId val="27956716"/>
      </c:barChart>
      <c:catAx>
        <c:axId val="5118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716"/>
        <c:auto val="1"/>
        <c:lblAlgn val="ctr"/>
        <c:lblOffset val="100"/>
        <c:noMultiLvlLbl val="0"/>
      </c:catAx>
      <c:valAx>
        <c:axId val="2795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09868"/>
        <c:axId val="23900568"/>
      </c:barChart>
      <c:catAx>
        <c:axId val="2450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568"/>
        <c:auto val="1"/>
        <c:lblAlgn val="ctr"/>
        <c:lblOffset val="100"/>
        <c:noMultiLvlLbl val="0"/>
      </c:catAx>
      <c:valAx>
        <c:axId val="2390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31585"/>
        <c:axId val="38782269"/>
      </c:barChart>
      <c:catAx>
        <c:axId val="8973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269"/>
        <c:auto val="1"/>
        <c:lblAlgn val="ctr"/>
        <c:lblOffset val="100"/>
        <c:noMultiLvlLbl val="0"/>
      </c:catAx>
      <c:valAx>
        <c:axId val="3878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73963"/>
        <c:axId val="20071081"/>
      </c:barChart>
      <c:catAx>
        <c:axId val="1667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081"/>
        <c:auto val="1"/>
        <c:lblAlgn val="ctr"/>
        <c:lblOffset val="100"/>
        <c:noMultiLvlLbl val="0"/>
      </c:catAx>
      <c:valAx>
        <c:axId val="2007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30880"/>
        <c:axId val="26163627"/>
      </c:barChart>
      <c:catAx>
        <c:axId val="6883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627"/>
        <c:auto val="1"/>
        <c:lblAlgn val="ctr"/>
        <c:lblOffset val="100"/>
        <c:noMultiLvlLbl val="0"/>
      </c:catAx>
      <c:valAx>
        <c:axId val="2616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46695"/>
        <c:axId val="54803468"/>
      </c:barChart>
      <c:catAx>
        <c:axId val="5984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468"/>
        <c:auto val="1"/>
        <c:lblAlgn val="ctr"/>
        <c:lblOffset val="100"/>
        <c:noMultiLvlLbl val="0"/>
      </c:catAx>
      <c:valAx>
        <c:axId val="5480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22544"/>
        <c:axId val="18880187"/>
      </c:barChart>
      <c:catAx>
        <c:axId val="8542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187"/>
        <c:auto val="1"/>
        <c:lblAlgn val="ctr"/>
        <c:lblOffset val="100"/>
        <c:noMultiLvlLbl val="0"/>
      </c:catAx>
      <c:valAx>
        <c:axId val="1888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65442"/>
        <c:axId val="84445620"/>
      </c:barChart>
      <c:catAx>
        <c:axId val="5516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620"/>
        <c:auto val="1"/>
        <c:lblAlgn val="ctr"/>
        <c:lblOffset val="100"/>
        <c:noMultiLvlLbl val="0"/>
      </c:catAx>
      <c:valAx>
        <c:axId val="8444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54585"/>
        <c:axId val="55465390"/>
      </c:barChart>
      <c:catAx>
        <c:axId val="7825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390"/>
        <c:auto val="1"/>
        <c:lblAlgn val="ctr"/>
        <c:lblOffset val="100"/>
        <c:noMultiLvlLbl val="0"/>
      </c:catAx>
      <c:valAx>
        <c:axId val="5546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97691"/>
        <c:axId val="61843840"/>
      </c:barChart>
      <c:catAx>
        <c:axId val="7759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840"/>
        <c:auto val="1"/>
        <c:lblAlgn val="ctr"/>
        <c:lblOffset val="100"/>
        <c:noMultiLvlLbl val="0"/>
      </c:catAx>
      <c:valAx>
        <c:axId val="6184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75349"/>
        <c:axId val="26024470"/>
      </c:barChart>
      <c:catAx>
        <c:axId val="6047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470"/>
        <c:auto val="1"/>
        <c:lblAlgn val="ctr"/>
        <c:lblOffset val="100"/>
        <c:noMultiLvlLbl val="0"/>
      </c:catAx>
      <c:valAx>
        <c:axId val="2602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42133"/>
        <c:axId val="16202118"/>
      </c:barChart>
      <c:catAx>
        <c:axId val="3234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118"/>
        <c:auto val="1"/>
        <c:lblAlgn val="ctr"/>
        <c:lblOffset val="100"/>
        <c:noMultiLvlLbl val="0"/>
      </c:catAx>
      <c:valAx>
        <c:axId val="1620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01168"/>
        <c:axId val="77548652"/>
      </c:barChart>
      <c:catAx>
        <c:axId val="8900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652"/>
        <c:auto val="1"/>
        <c:lblAlgn val="ctr"/>
        <c:lblOffset val="100"/>
        <c:noMultiLvlLbl val="0"/>
      </c:catAx>
      <c:valAx>
        <c:axId val="7754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97943"/>
        <c:axId val="15383733"/>
      </c:barChart>
      <c:catAx>
        <c:axId val="7159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733"/>
        <c:auto val="1"/>
        <c:lblAlgn val="ctr"/>
        <c:lblOffset val="100"/>
        <c:noMultiLvlLbl val="0"/>
      </c:catAx>
      <c:valAx>
        <c:axId val="1538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02550"/>
        <c:axId val="31945006"/>
      </c:barChart>
      <c:catAx>
        <c:axId val="5130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006"/>
        <c:auto val="1"/>
        <c:lblAlgn val="ctr"/>
        <c:lblOffset val="100"/>
        <c:noMultiLvlLbl val="0"/>
      </c:catAx>
      <c:valAx>
        <c:axId val="3194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77920"/>
        <c:axId val="44470330"/>
      </c:barChart>
      <c:catAx>
        <c:axId val="4717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330"/>
        <c:auto val="1"/>
        <c:lblAlgn val="ctr"/>
        <c:lblOffset val="100"/>
        <c:noMultiLvlLbl val="0"/>
      </c:catAx>
      <c:valAx>
        <c:axId val="4447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