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127"/>
        <c:axId val="20033537"/>
      </c:scatterChart>
      <c:valAx>
        <c:axId val="76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537"/>
        <c:crossesAt val="0"/>
        <c:crossBetween val="midCat"/>
      </c:valAx>
      <c:valAx>
        <c:axId val="2003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79279"/>
        <c:axId val="19625593"/>
      </c:scatterChart>
      <c:valAx>
        <c:axId val="4997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593"/>
        <c:crossesAt val="0"/>
        <c:crossBetween val="midCat"/>
      </c:valAx>
      <c:valAx>
        <c:axId val="1962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29734"/>
        <c:axId val="74853824"/>
      </c:scatterChart>
      <c:valAx>
        <c:axId val="5092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824"/>
        <c:crossesAt val="0"/>
        <c:crossBetween val="midCat"/>
      </c:valAx>
      <c:valAx>
        <c:axId val="7485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34725"/>
        <c:axId val="25341148"/>
      </c:scatterChart>
      <c:valAx>
        <c:axId val="1073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148"/>
        <c:crossesAt val="0"/>
        <c:crossBetween val="midCat"/>
      </c:valAx>
      <c:valAx>
        <c:axId val="2534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