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5319"/>
        <c:axId val="48051782"/>
      </c:barChart>
      <c:catAx>
        <c:axId val="892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782"/>
        <c:auto val="1"/>
        <c:lblAlgn val="ctr"/>
        <c:lblOffset val="100"/>
        <c:noMultiLvlLbl val="0"/>
      </c:catAx>
      <c:valAx>
        <c:axId val="480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4507"/>
        <c:axId val="83564328"/>
      </c:barChart>
      <c:catAx>
        <c:axId val="927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328"/>
        <c:auto val="1"/>
        <c:lblAlgn val="ctr"/>
        <c:lblOffset val="100"/>
        <c:noMultiLvlLbl val="0"/>
      </c:catAx>
      <c:valAx>
        <c:axId val="835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6151"/>
        <c:axId val="80470155"/>
      </c:barChart>
      <c:catAx>
        <c:axId val="675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55"/>
        <c:auto val="1"/>
        <c:lblAlgn val="ctr"/>
        <c:lblOffset val="100"/>
        <c:noMultiLvlLbl val="0"/>
      </c:catAx>
      <c:valAx>
        <c:axId val="804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8553"/>
        <c:axId val="83670957"/>
      </c:barChart>
      <c:catAx>
        <c:axId val="54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957"/>
        <c:auto val="1"/>
        <c:lblAlgn val="ctr"/>
        <c:lblOffset val="100"/>
        <c:noMultiLvlLbl val="0"/>
      </c:catAx>
      <c:valAx>
        <c:axId val="836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98006"/>
        <c:axId val="21593038"/>
      </c:barChart>
      <c:catAx>
        <c:axId val="870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038"/>
        <c:auto val="1"/>
        <c:lblAlgn val="ctr"/>
        <c:lblOffset val="100"/>
        <c:noMultiLvlLbl val="0"/>
      </c:catAx>
      <c:valAx>
        <c:axId val="215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77557"/>
        <c:axId val="73494916"/>
      </c:barChart>
      <c:catAx>
        <c:axId val="451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916"/>
        <c:auto val="1"/>
        <c:lblAlgn val="ctr"/>
        <c:lblOffset val="100"/>
        <c:noMultiLvlLbl val="0"/>
      </c:catAx>
      <c:valAx>
        <c:axId val="734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9026"/>
        <c:axId val="3415209"/>
      </c:barChart>
      <c:catAx>
        <c:axId val="862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9"/>
        <c:auto val="1"/>
        <c:lblAlgn val="ctr"/>
        <c:lblOffset val="100"/>
        <c:noMultiLvlLbl val="0"/>
      </c:catAx>
      <c:valAx>
        <c:axId val="34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31399"/>
        <c:axId val="52808765"/>
      </c:barChart>
      <c:catAx>
        <c:axId val="199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765"/>
        <c:auto val="1"/>
        <c:lblAlgn val="ctr"/>
        <c:lblOffset val="100"/>
        <c:noMultiLvlLbl val="0"/>
      </c:catAx>
      <c:valAx>
        <c:axId val="528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53067"/>
        <c:axId val="93469198"/>
      </c:barChart>
      <c:catAx>
        <c:axId val="241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98"/>
        <c:auto val="1"/>
        <c:lblAlgn val="ctr"/>
        <c:lblOffset val="100"/>
        <c:noMultiLvlLbl val="0"/>
      </c:catAx>
      <c:valAx>
        <c:axId val="934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8385"/>
        <c:axId val="74770692"/>
      </c:barChart>
      <c:catAx>
        <c:axId val="613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92"/>
        <c:auto val="1"/>
        <c:lblAlgn val="ctr"/>
        <c:lblOffset val="100"/>
        <c:noMultiLvlLbl val="0"/>
      </c:catAx>
      <c:valAx>
        <c:axId val="747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9859"/>
        <c:axId val="4532013"/>
      </c:barChart>
      <c:catAx>
        <c:axId val="980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13"/>
        <c:auto val="1"/>
        <c:lblAlgn val="ctr"/>
        <c:lblOffset val="100"/>
        <c:noMultiLvlLbl val="0"/>
      </c:catAx>
      <c:valAx>
        <c:axId val="45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9906"/>
        <c:axId val="51753406"/>
      </c:barChart>
      <c:catAx>
        <c:axId val="991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406"/>
        <c:auto val="1"/>
        <c:lblAlgn val="ctr"/>
        <c:lblOffset val="100"/>
        <c:noMultiLvlLbl val="0"/>
      </c:catAx>
      <c:valAx>
        <c:axId val="517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9632"/>
        <c:axId val="5825336"/>
      </c:barChart>
      <c:catAx>
        <c:axId val="459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36"/>
        <c:auto val="1"/>
        <c:lblAlgn val="ctr"/>
        <c:lblOffset val="100"/>
        <c:noMultiLvlLbl val="0"/>
      </c:catAx>
      <c:valAx>
        <c:axId val="58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3237"/>
        <c:axId val="66946292"/>
      </c:barChart>
      <c:catAx>
        <c:axId val="349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292"/>
        <c:auto val="1"/>
        <c:lblAlgn val="ctr"/>
        <c:lblOffset val="100"/>
        <c:noMultiLvlLbl val="0"/>
      </c:catAx>
      <c:valAx>
        <c:axId val="669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31566"/>
        <c:axId val="38376432"/>
      </c:barChart>
      <c:catAx>
        <c:axId val="3883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432"/>
        <c:auto val="1"/>
        <c:lblAlgn val="ctr"/>
        <c:lblOffset val="100"/>
        <c:noMultiLvlLbl val="0"/>
      </c:catAx>
      <c:valAx>
        <c:axId val="383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69579"/>
        <c:axId val="20936801"/>
      </c:barChart>
      <c:catAx>
        <c:axId val="307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01"/>
        <c:auto val="1"/>
        <c:lblAlgn val="ctr"/>
        <c:lblOffset val="100"/>
        <c:noMultiLvlLbl val="0"/>
      </c:catAx>
      <c:valAx>
        <c:axId val="209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78196"/>
        <c:axId val="93004660"/>
      </c:barChart>
      <c:catAx>
        <c:axId val="1907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660"/>
        <c:auto val="1"/>
        <c:lblAlgn val="ctr"/>
        <c:lblOffset val="100"/>
        <c:noMultiLvlLbl val="0"/>
      </c:catAx>
      <c:valAx>
        <c:axId val="930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288"/>
        <c:axId val="99142092"/>
      </c:barChart>
      <c:catAx>
        <c:axId val="75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092"/>
        <c:auto val="1"/>
        <c:lblAlgn val="ctr"/>
        <c:lblOffset val="100"/>
        <c:noMultiLvlLbl val="0"/>
      </c:catAx>
      <c:valAx>
        <c:axId val="991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