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2389"/>
        <c:axId val="27624738"/>
      </c:scatterChart>
      <c:valAx>
        <c:axId val="1125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738"/>
        <c:crossesAt val="0"/>
        <c:crossBetween val="midCat"/>
      </c:valAx>
      <c:valAx>
        <c:axId val="2762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98596"/>
        <c:axId val="23161380"/>
      </c:scatterChart>
      <c:valAx>
        <c:axId val="8769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80"/>
        <c:crossesAt val="0"/>
        <c:crossBetween val="midCat"/>
      </c:valAx>
      <c:valAx>
        <c:axId val="2316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41973"/>
        <c:axId val="3370732"/>
      </c:scatterChart>
      <c:valAx>
        <c:axId val="4464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2"/>
        <c:crossesAt val="0"/>
        <c:crossBetween val="midCat"/>
      </c:valAx>
      <c:valAx>
        <c:axId val="337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46438"/>
        <c:axId val="49728357"/>
      </c:scatterChart>
      <c:valAx>
        <c:axId val="683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57"/>
        <c:crossesAt val="0"/>
        <c:crossBetween val="midCat"/>
      </c:valAx>
      <c:valAx>
        <c:axId val="4972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