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36449"/>
        <c:axId val="62955358"/>
      </c:barChart>
      <c:catAx>
        <c:axId val="2003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358"/>
        <c:auto val="1"/>
        <c:lblAlgn val="ctr"/>
        <c:lblOffset val="100"/>
        <c:noMultiLvlLbl val="0"/>
      </c:catAx>
      <c:valAx>
        <c:axId val="6295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88432"/>
        <c:axId val="74528809"/>
      </c:barChart>
      <c:catAx>
        <c:axId val="8818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809"/>
        <c:auto val="1"/>
        <c:lblAlgn val="ctr"/>
        <c:lblOffset val="100"/>
        <c:noMultiLvlLbl val="0"/>
      </c:catAx>
      <c:valAx>
        <c:axId val="7452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03329"/>
        <c:axId val="36603640"/>
      </c:barChart>
      <c:catAx>
        <c:axId val="7780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3640"/>
        <c:auto val="1"/>
        <c:lblAlgn val="ctr"/>
        <c:lblOffset val="100"/>
        <c:noMultiLvlLbl val="0"/>
      </c:catAx>
      <c:valAx>
        <c:axId val="3660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93722"/>
        <c:axId val="94360692"/>
      </c:barChart>
      <c:catAx>
        <c:axId val="7579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692"/>
        <c:auto val="1"/>
        <c:lblAlgn val="ctr"/>
        <c:lblOffset val="100"/>
        <c:noMultiLvlLbl val="0"/>
      </c:catAx>
      <c:valAx>
        <c:axId val="9436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19919"/>
        <c:axId val="80214374"/>
      </c:barChart>
      <c:catAx>
        <c:axId val="6221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374"/>
        <c:auto val="1"/>
        <c:lblAlgn val="ctr"/>
        <c:lblOffset val="100"/>
        <c:noMultiLvlLbl val="0"/>
      </c:catAx>
      <c:valAx>
        <c:axId val="8021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26837"/>
        <c:axId val="95964923"/>
      </c:barChart>
      <c:catAx>
        <c:axId val="1832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923"/>
        <c:auto val="1"/>
        <c:lblAlgn val="ctr"/>
        <c:lblOffset val="100"/>
        <c:noMultiLvlLbl val="0"/>
      </c:catAx>
      <c:valAx>
        <c:axId val="9596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35974"/>
        <c:axId val="73862648"/>
      </c:barChart>
      <c:catAx>
        <c:axId val="8463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648"/>
        <c:auto val="1"/>
        <c:lblAlgn val="ctr"/>
        <c:lblOffset val="100"/>
        <c:noMultiLvlLbl val="0"/>
      </c:catAx>
      <c:valAx>
        <c:axId val="7386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85178"/>
        <c:axId val="28797747"/>
      </c:barChart>
      <c:catAx>
        <c:axId val="8068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747"/>
        <c:auto val="1"/>
        <c:lblAlgn val="ctr"/>
        <c:lblOffset val="100"/>
        <c:noMultiLvlLbl val="0"/>
      </c:catAx>
      <c:valAx>
        <c:axId val="2879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09200"/>
        <c:axId val="37799763"/>
      </c:barChart>
      <c:catAx>
        <c:axId val="7250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763"/>
        <c:auto val="1"/>
        <c:lblAlgn val="ctr"/>
        <c:lblOffset val="100"/>
        <c:noMultiLvlLbl val="0"/>
      </c:catAx>
      <c:valAx>
        <c:axId val="3779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65955"/>
        <c:axId val="32134481"/>
      </c:barChart>
      <c:catAx>
        <c:axId val="9696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481"/>
        <c:auto val="1"/>
        <c:lblAlgn val="ctr"/>
        <c:lblOffset val="100"/>
        <c:noMultiLvlLbl val="0"/>
      </c:catAx>
      <c:valAx>
        <c:axId val="3213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0105"/>
        <c:axId val="75185609"/>
      </c:barChart>
      <c:catAx>
        <c:axId val="994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5609"/>
        <c:auto val="1"/>
        <c:lblAlgn val="ctr"/>
        <c:lblOffset val="100"/>
        <c:noMultiLvlLbl val="0"/>
      </c:catAx>
      <c:valAx>
        <c:axId val="7518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11094"/>
        <c:axId val="62583846"/>
      </c:barChart>
      <c:catAx>
        <c:axId val="7791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846"/>
        <c:auto val="1"/>
        <c:lblAlgn val="ctr"/>
        <c:lblOffset val="100"/>
        <c:noMultiLvlLbl val="0"/>
      </c:catAx>
      <c:valAx>
        <c:axId val="6258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45868"/>
        <c:axId val="94225201"/>
      </c:barChart>
      <c:catAx>
        <c:axId val="4564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201"/>
        <c:auto val="1"/>
        <c:lblAlgn val="ctr"/>
        <c:lblOffset val="100"/>
        <c:noMultiLvlLbl val="0"/>
      </c:catAx>
      <c:valAx>
        <c:axId val="9422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68848"/>
        <c:axId val="25684249"/>
      </c:barChart>
      <c:catAx>
        <c:axId val="3946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249"/>
        <c:auto val="1"/>
        <c:lblAlgn val="ctr"/>
        <c:lblOffset val="100"/>
        <c:noMultiLvlLbl val="0"/>
      </c:catAx>
      <c:valAx>
        <c:axId val="2568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95631"/>
        <c:axId val="75291965"/>
      </c:barChart>
      <c:catAx>
        <c:axId val="8269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965"/>
        <c:auto val="1"/>
        <c:lblAlgn val="ctr"/>
        <c:lblOffset val="100"/>
        <c:noMultiLvlLbl val="0"/>
      </c:catAx>
      <c:valAx>
        <c:axId val="7529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04531"/>
        <c:axId val="55583037"/>
      </c:barChart>
      <c:catAx>
        <c:axId val="5960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037"/>
        <c:auto val="1"/>
        <c:lblAlgn val="ctr"/>
        <c:lblOffset val="100"/>
        <c:noMultiLvlLbl val="0"/>
      </c:catAx>
      <c:valAx>
        <c:axId val="5558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07658"/>
        <c:axId val="99014940"/>
      </c:barChart>
      <c:catAx>
        <c:axId val="7250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940"/>
        <c:auto val="1"/>
        <c:lblAlgn val="ctr"/>
        <c:lblOffset val="100"/>
        <c:noMultiLvlLbl val="0"/>
      </c:catAx>
      <c:valAx>
        <c:axId val="9901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87295"/>
        <c:axId val="75592673"/>
      </c:barChart>
      <c:catAx>
        <c:axId val="2758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673"/>
        <c:auto val="1"/>
        <c:lblAlgn val="ctr"/>
        <c:lblOffset val="100"/>
        <c:noMultiLvlLbl val="0"/>
      </c:catAx>
      <c:valAx>
        <c:axId val="7559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