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1516"/>
        <c:axId val="49172357"/>
      </c:scatterChart>
      <c:valAx>
        <c:axId val="8562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57"/>
        <c:crossesAt val="0"/>
        <c:crossBetween val="midCat"/>
      </c:valAx>
      <c:valAx>
        <c:axId val="4917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32794"/>
        <c:axId val="81098720"/>
      </c:scatterChart>
      <c:valAx>
        <c:axId val="5733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20"/>
        <c:crossesAt val="0"/>
        <c:crossBetween val="midCat"/>
      </c:valAx>
      <c:valAx>
        <c:axId val="8109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1629"/>
        <c:axId val="8855565"/>
      </c:scatterChart>
      <c:valAx>
        <c:axId val="723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5"/>
        <c:crossesAt val="0"/>
        <c:crossBetween val="midCat"/>
      </c:valAx>
      <c:valAx>
        <c:axId val="885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7172"/>
        <c:axId val="97227891"/>
      </c:scatterChart>
      <c:valAx>
        <c:axId val="9988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891"/>
        <c:crossesAt val="0"/>
        <c:crossBetween val="midCat"/>
      </c:valAx>
      <c:valAx>
        <c:axId val="9722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