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64707"/>
        <c:axId val="83132959"/>
      </c:barChart>
      <c:catAx>
        <c:axId val="5156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959"/>
        <c:auto val="1"/>
        <c:lblAlgn val="ctr"/>
        <c:lblOffset val="100"/>
        <c:noMultiLvlLbl val="0"/>
      </c:catAx>
      <c:valAx>
        <c:axId val="8313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66641"/>
        <c:axId val="74146164"/>
      </c:barChart>
      <c:catAx>
        <c:axId val="1216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164"/>
        <c:auto val="1"/>
        <c:lblAlgn val="ctr"/>
        <c:lblOffset val="100"/>
        <c:noMultiLvlLbl val="0"/>
      </c:catAx>
      <c:valAx>
        <c:axId val="7414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55800"/>
        <c:axId val="82136961"/>
      </c:barChart>
      <c:catAx>
        <c:axId val="7215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961"/>
        <c:auto val="1"/>
        <c:lblAlgn val="ctr"/>
        <c:lblOffset val="100"/>
        <c:noMultiLvlLbl val="0"/>
      </c:catAx>
      <c:valAx>
        <c:axId val="8213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94894"/>
        <c:axId val="17559754"/>
      </c:barChart>
      <c:catAx>
        <c:axId val="7309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754"/>
        <c:auto val="1"/>
        <c:lblAlgn val="ctr"/>
        <c:lblOffset val="100"/>
        <c:noMultiLvlLbl val="0"/>
      </c:catAx>
      <c:valAx>
        <c:axId val="1755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14225"/>
        <c:axId val="26906044"/>
      </c:barChart>
      <c:catAx>
        <c:axId val="8111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044"/>
        <c:auto val="1"/>
        <c:lblAlgn val="ctr"/>
        <c:lblOffset val="100"/>
        <c:noMultiLvlLbl val="0"/>
      </c:catAx>
      <c:valAx>
        <c:axId val="2690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4911"/>
        <c:axId val="14168494"/>
      </c:barChart>
      <c:catAx>
        <c:axId val="368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494"/>
        <c:auto val="1"/>
        <c:lblAlgn val="ctr"/>
        <c:lblOffset val="100"/>
        <c:noMultiLvlLbl val="0"/>
      </c:catAx>
      <c:valAx>
        <c:axId val="1416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29756"/>
        <c:axId val="90544866"/>
      </c:barChart>
      <c:catAx>
        <c:axId val="7182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866"/>
        <c:auto val="1"/>
        <c:lblAlgn val="ctr"/>
        <c:lblOffset val="100"/>
        <c:noMultiLvlLbl val="0"/>
      </c:catAx>
      <c:valAx>
        <c:axId val="9054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43194"/>
        <c:axId val="97412222"/>
      </c:barChart>
      <c:catAx>
        <c:axId val="8394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222"/>
        <c:auto val="1"/>
        <c:lblAlgn val="ctr"/>
        <c:lblOffset val="100"/>
        <c:noMultiLvlLbl val="0"/>
      </c:catAx>
      <c:valAx>
        <c:axId val="9741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88174"/>
        <c:axId val="78212011"/>
      </c:barChart>
      <c:catAx>
        <c:axId val="8098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011"/>
        <c:auto val="1"/>
        <c:lblAlgn val="ctr"/>
        <c:lblOffset val="100"/>
        <c:noMultiLvlLbl val="0"/>
      </c:catAx>
      <c:valAx>
        <c:axId val="7821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39281"/>
        <c:axId val="83613290"/>
      </c:barChart>
      <c:catAx>
        <c:axId val="6323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290"/>
        <c:auto val="1"/>
        <c:lblAlgn val="ctr"/>
        <c:lblOffset val="100"/>
        <c:noMultiLvlLbl val="0"/>
      </c:catAx>
      <c:valAx>
        <c:axId val="8361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82893"/>
        <c:axId val="94202653"/>
      </c:barChart>
      <c:catAx>
        <c:axId val="8478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653"/>
        <c:auto val="1"/>
        <c:lblAlgn val="ctr"/>
        <c:lblOffset val="100"/>
        <c:noMultiLvlLbl val="0"/>
      </c:catAx>
      <c:valAx>
        <c:axId val="9420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07511"/>
        <c:axId val="98622795"/>
      </c:barChart>
      <c:catAx>
        <c:axId val="5680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795"/>
        <c:auto val="1"/>
        <c:lblAlgn val="ctr"/>
        <c:lblOffset val="100"/>
        <c:noMultiLvlLbl val="0"/>
      </c:catAx>
      <c:valAx>
        <c:axId val="9862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37478"/>
        <c:axId val="99936080"/>
      </c:barChart>
      <c:catAx>
        <c:axId val="9933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080"/>
        <c:auto val="1"/>
        <c:lblAlgn val="ctr"/>
        <c:lblOffset val="100"/>
        <c:noMultiLvlLbl val="0"/>
      </c:catAx>
      <c:valAx>
        <c:axId val="9993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35697"/>
        <c:axId val="9487116"/>
      </c:barChart>
      <c:catAx>
        <c:axId val="3523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16"/>
        <c:auto val="1"/>
        <c:lblAlgn val="ctr"/>
        <c:lblOffset val="100"/>
        <c:noMultiLvlLbl val="0"/>
      </c:catAx>
      <c:valAx>
        <c:axId val="948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60973"/>
        <c:axId val="40024226"/>
      </c:barChart>
      <c:catAx>
        <c:axId val="5976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226"/>
        <c:auto val="1"/>
        <c:lblAlgn val="ctr"/>
        <c:lblOffset val="100"/>
        <c:noMultiLvlLbl val="0"/>
      </c:catAx>
      <c:valAx>
        <c:axId val="4002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34427"/>
        <c:axId val="52229036"/>
      </c:barChart>
      <c:catAx>
        <c:axId val="6373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036"/>
        <c:auto val="1"/>
        <c:lblAlgn val="ctr"/>
        <c:lblOffset val="100"/>
        <c:noMultiLvlLbl val="0"/>
      </c:catAx>
      <c:valAx>
        <c:axId val="5222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41216"/>
        <c:axId val="39786566"/>
      </c:barChart>
      <c:catAx>
        <c:axId val="8854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566"/>
        <c:auto val="1"/>
        <c:lblAlgn val="ctr"/>
        <c:lblOffset val="100"/>
        <c:noMultiLvlLbl val="0"/>
      </c:catAx>
      <c:valAx>
        <c:axId val="3978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55290"/>
        <c:axId val="99352788"/>
      </c:barChart>
      <c:catAx>
        <c:axId val="4645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788"/>
        <c:auto val="1"/>
        <c:lblAlgn val="ctr"/>
        <c:lblOffset val="100"/>
        <c:noMultiLvlLbl val="0"/>
      </c:catAx>
      <c:valAx>
        <c:axId val="9935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