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4925"/>
        <c:axId val="15043819"/>
      </c:scatterChart>
      <c:valAx>
        <c:axId val="8478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19"/>
        <c:crossesAt val="0"/>
        <c:crossBetween val="midCat"/>
      </c:valAx>
      <c:valAx>
        <c:axId val="1504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03811"/>
        <c:axId val="30082951"/>
      </c:scatterChart>
      <c:valAx>
        <c:axId val="9230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51"/>
        <c:crossesAt val="0"/>
        <c:crossBetween val="midCat"/>
      </c:valAx>
      <c:valAx>
        <c:axId val="3008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4982"/>
        <c:axId val="65931791"/>
      </c:scatterChart>
      <c:valAx>
        <c:axId val="7807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791"/>
        <c:crossesAt val="0"/>
        <c:crossBetween val="midCat"/>
      </c:valAx>
      <c:valAx>
        <c:axId val="6593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5117"/>
        <c:axId val="21554877"/>
      </c:scatterChart>
      <c:valAx>
        <c:axId val="5462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877"/>
        <c:crossesAt val="0"/>
        <c:crossBetween val="midCat"/>
      </c:valAx>
      <c:valAx>
        <c:axId val="2155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