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29558"/>
        <c:axId val="31549825"/>
      </c:barChart>
      <c:catAx>
        <c:axId val="3422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825"/>
        <c:auto val="1"/>
        <c:lblAlgn val="ctr"/>
        <c:lblOffset val="100"/>
        <c:noMultiLvlLbl val="0"/>
      </c:catAx>
      <c:valAx>
        <c:axId val="315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26939"/>
        <c:axId val="35541465"/>
      </c:barChart>
      <c:catAx>
        <c:axId val="3402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465"/>
        <c:auto val="1"/>
        <c:lblAlgn val="ctr"/>
        <c:lblOffset val="100"/>
        <c:noMultiLvlLbl val="0"/>
      </c:catAx>
      <c:valAx>
        <c:axId val="355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79223"/>
        <c:axId val="7940000"/>
      </c:barChart>
      <c:catAx>
        <c:axId val="3827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00"/>
        <c:auto val="1"/>
        <c:lblAlgn val="ctr"/>
        <c:lblOffset val="100"/>
        <c:noMultiLvlLbl val="0"/>
      </c:catAx>
      <c:valAx>
        <c:axId val="794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87058"/>
        <c:axId val="69279701"/>
      </c:barChart>
      <c:catAx>
        <c:axId val="8158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701"/>
        <c:auto val="1"/>
        <c:lblAlgn val="ctr"/>
        <c:lblOffset val="100"/>
        <c:noMultiLvlLbl val="0"/>
      </c:catAx>
      <c:valAx>
        <c:axId val="6927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92091"/>
        <c:axId val="24507613"/>
      </c:barChart>
      <c:catAx>
        <c:axId val="7159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613"/>
        <c:auto val="1"/>
        <c:lblAlgn val="ctr"/>
        <c:lblOffset val="100"/>
        <c:noMultiLvlLbl val="0"/>
      </c:catAx>
      <c:valAx>
        <c:axId val="2450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77862"/>
        <c:axId val="58293782"/>
      </c:barChart>
      <c:catAx>
        <c:axId val="1157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782"/>
        <c:auto val="1"/>
        <c:lblAlgn val="ctr"/>
        <c:lblOffset val="100"/>
        <c:noMultiLvlLbl val="0"/>
      </c:catAx>
      <c:valAx>
        <c:axId val="5829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12372"/>
        <c:axId val="55222726"/>
      </c:barChart>
      <c:catAx>
        <c:axId val="6661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726"/>
        <c:auto val="1"/>
        <c:lblAlgn val="ctr"/>
        <c:lblOffset val="100"/>
        <c:noMultiLvlLbl val="0"/>
      </c:catAx>
      <c:valAx>
        <c:axId val="5522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09410"/>
        <c:axId val="56019129"/>
      </c:barChart>
      <c:catAx>
        <c:axId val="7250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129"/>
        <c:auto val="1"/>
        <c:lblAlgn val="ctr"/>
        <c:lblOffset val="100"/>
        <c:noMultiLvlLbl val="0"/>
      </c:catAx>
      <c:valAx>
        <c:axId val="560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25102"/>
        <c:axId val="57613449"/>
      </c:barChart>
      <c:catAx>
        <c:axId val="7852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449"/>
        <c:auto val="1"/>
        <c:lblAlgn val="ctr"/>
        <c:lblOffset val="100"/>
        <c:noMultiLvlLbl val="0"/>
      </c:catAx>
      <c:valAx>
        <c:axId val="5761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13274"/>
        <c:axId val="10471125"/>
      </c:barChart>
      <c:catAx>
        <c:axId val="4931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125"/>
        <c:auto val="1"/>
        <c:lblAlgn val="ctr"/>
        <c:lblOffset val="100"/>
        <c:noMultiLvlLbl val="0"/>
      </c:catAx>
      <c:valAx>
        <c:axId val="1047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72506"/>
        <c:axId val="1423879"/>
      </c:barChart>
      <c:catAx>
        <c:axId val="6547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79"/>
        <c:auto val="1"/>
        <c:lblAlgn val="ctr"/>
        <c:lblOffset val="100"/>
        <c:noMultiLvlLbl val="0"/>
      </c:catAx>
      <c:valAx>
        <c:axId val="142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90523"/>
        <c:axId val="48726955"/>
      </c:barChart>
      <c:catAx>
        <c:axId val="1329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955"/>
        <c:auto val="1"/>
        <c:lblAlgn val="ctr"/>
        <c:lblOffset val="100"/>
        <c:noMultiLvlLbl val="0"/>
      </c:catAx>
      <c:valAx>
        <c:axId val="4872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40578"/>
        <c:axId val="10317255"/>
      </c:barChart>
      <c:catAx>
        <c:axId val="3944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255"/>
        <c:auto val="1"/>
        <c:lblAlgn val="ctr"/>
        <c:lblOffset val="100"/>
        <c:noMultiLvlLbl val="0"/>
      </c:catAx>
      <c:valAx>
        <c:axId val="103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71085"/>
        <c:axId val="88069256"/>
      </c:barChart>
      <c:catAx>
        <c:axId val="2277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256"/>
        <c:auto val="1"/>
        <c:lblAlgn val="ctr"/>
        <c:lblOffset val="100"/>
        <c:noMultiLvlLbl val="0"/>
      </c:catAx>
      <c:valAx>
        <c:axId val="880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22040"/>
        <c:axId val="95008970"/>
      </c:barChart>
      <c:catAx>
        <c:axId val="9352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970"/>
        <c:auto val="1"/>
        <c:lblAlgn val="ctr"/>
        <c:lblOffset val="100"/>
        <c:noMultiLvlLbl val="0"/>
      </c:catAx>
      <c:valAx>
        <c:axId val="9500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71003"/>
        <c:axId val="47091863"/>
      </c:barChart>
      <c:catAx>
        <c:axId val="1887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863"/>
        <c:auto val="1"/>
        <c:lblAlgn val="ctr"/>
        <c:lblOffset val="100"/>
        <c:noMultiLvlLbl val="0"/>
      </c:catAx>
      <c:valAx>
        <c:axId val="4709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1654"/>
        <c:axId val="44842747"/>
      </c:barChart>
      <c:catAx>
        <c:axId val="528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747"/>
        <c:auto val="1"/>
        <c:lblAlgn val="ctr"/>
        <c:lblOffset val="100"/>
        <c:noMultiLvlLbl val="0"/>
      </c:catAx>
      <c:valAx>
        <c:axId val="4484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33383"/>
        <c:axId val="87169104"/>
      </c:barChart>
      <c:catAx>
        <c:axId val="1153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104"/>
        <c:auto val="1"/>
        <c:lblAlgn val="ctr"/>
        <c:lblOffset val="100"/>
        <c:noMultiLvlLbl val="0"/>
      </c:catAx>
      <c:valAx>
        <c:axId val="8716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