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6562"/>
        <c:axId val="77926696"/>
      </c:scatterChart>
      <c:valAx>
        <c:axId val="5390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696"/>
        <c:crossesAt val="0"/>
        <c:crossBetween val="midCat"/>
      </c:valAx>
      <c:valAx>
        <c:axId val="7792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20739"/>
        <c:axId val="85550518"/>
      </c:scatterChart>
      <c:valAx>
        <c:axId val="5932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518"/>
        <c:crossesAt val="0"/>
        <c:crossBetween val="midCat"/>
      </c:valAx>
      <c:valAx>
        <c:axId val="8555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993"/>
        <c:axId val="2941743"/>
      </c:scatterChart>
      <c:valAx>
        <c:axId val="38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43"/>
        <c:crossesAt val="0"/>
        <c:crossBetween val="midCat"/>
      </c:valAx>
      <c:valAx>
        <c:axId val="294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74072"/>
        <c:axId val="86337832"/>
      </c:scatterChart>
      <c:valAx>
        <c:axId val="2377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832"/>
        <c:crossesAt val="0"/>
        <c:crossBetween val="midCat"/>
      </c:valAx>
      <c:valAx>
        <c:axId val="8633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