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26898"/>
        <c:axId val="61803789"/>
      </c:barChart>
      <c:catAx>
        <c:axId val="197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789"/>
        <c:auto val="1"/>
        <c:lblAlgn val="ctr"/>
        <c:lblOffset val="100"/>
        <c:noMultiLvlLbl val="0"/>
      </c:catAx>
      <c:valAx>
        <c:axId val="618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94481"/>
        <c:axId val="27689167"/>
      </c:barChart>
      <c:catAx>
        <c:axId val="135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167"/>
        <c:auto val="1"/>
        <c:lblAlgn val="ctr"/>
        <c:lblOffset val="100"/>
        <c:noMultiLvlLbl val="0"/>
      </c:catAx>
      <c:valAx>
        <c:axId val="276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72391"/>
        <c:axId val="1175400"/>
      </c:barChart>
      <c:catAx>
        <c:axId val="850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00"/>
        <c:auto val="1"/>
        <c:lblAlgn val="ctr"/>
        <c:lblOffset val="100"/>
        <c:noMultiLvlLbl val="0"/>
      </c:catAx>
      <c:valAx>
        <c:axId val="11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95162"/>
        <c:axId val="35041620"/>
      </c:barChart>
      <c:catAx>
        <c:axId val="455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620"/>
        <c:auto val="1"/>
        <c:lblAlgn val="ctr"/>
        <c:lblOffset val="100"/>
        <c:noMultiLvlLbl val="0"/>
      </c:catAx>
      <c:valAx>
        <c:axId val="350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9889"/>
        <c:axId val="42400601"/>
      </c:barChart>
      <c:catAx>
        <c:axId val="685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601"/>
        <c:auto val="1"/>
        <c:lblAlgn val="ctr"/>
        <c:lblOffset val="100"/>
        <c:noMultiLvlLbl val="0"/>
      </c:catAx>
      <c:valAx>
        <c:axId val="424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60631"/>
        <c:axId val="62104633"/>
      </c:barChart>
      <c:catAx>
        <c:axId val="261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633"/>
        <c:auto val="1"/>
        <c:lblAlgn val="ctr"/>
        <c:lblOffset val="100"/>
        <c:noMultiLvlLbl val="0"/>
      </c:catAx>
      <c:valAx>
        <c:axId val="621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03578"/>
        <c:axId val="30720573"/>
      </c:barChart>
      <c:catAx>
        <c:axId val="3280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573"/>
        <c:auto val="1"/>
        <c:lblAlgn val="ctr"/>
        <c:lblOffset val="100"/>
        <c:noMultiLvlLbl val="0"/>
      </c:catAx>
      <c:valAx>
        <c:axId val="307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29041"/>
        <c:axId val="53069604"/>
      </c:barChart>
      <c:catAx>
        <c:axId val="496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04"/>
        <c:auto val="1"/>
        <c:lblAlgn val="ctr"/>
        <c:lblOffset val="100"/>
        <c:noMultiLvlLbl val="0"/>
      </c:catAx>
      <c:valAx>
        <c:axId val="530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74219"/>
        <c:axId val="83709215"/>
      </c:barChart>
      <c:catAx>
        <c:axId val="225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215"/>
        <c:auto val="1"/>
        <c:lblAlgn val="ctr"/>
        <c:lblOffset val="100"/>
        <c:noMultiLvlLbl val="0"/>
      </c:catAx>
      <c:valAx>
        <c:axId val="837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32478"/>
        <c:axId val="47172033"/>
      </c:barChart>
      <c:catAx>
        <c:axId val="353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033"/>
        <c:auto val="1"/>
        <c:lblAlgn val="ctr"/>
        <c:lblOffset val="100"/>
        <c:noMultiLvlLbl val="0"/>
      </c:catAx>
      <c:valAx>
        <c:axId val="471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69946"/>
        <c:axId val="75334622"/>
      </c:barChart>
      <c:catAx>
        <c:axId val="998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622"/>
        <c:auto val="1"/>
        <c:lblAlgn val="ctr"/>
        <c:lblOffset val="100"/>
        <c:noMultiLvlLbl val="0"/>
      </c:catAx>
      <c:valAx>
        <c:axId val="753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4704"/>
        <c:axId val="43823511"/>
      </c:barChart>
      <c:catAx>
        <c:axId val="109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511"/>
        <c:auto val="1"/>
        <c:lblAlgn val="ctr"/>
        <c:lblOffset val="100"/>
        <c:noMultiLvlLbl val="0"/>
      </c:catAx>
      <c:valAx>
        <c:axId val="438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6706"/>
        <c:axId val="13613955"/>
      </c:barChart>
      <c:catAx>
        <c:axId val="400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955"/>
        <c:auto val="1"/>
        <c:lblAlgn val="ctr"/>
        <c:lblOffset val="100"/>
        <c:noMultiLvlLbl val="0"/>
      </c:catAx>
      <c:valAx>
        <c:axId val="136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37057"/>
        <c:axId val="32473706"/>
      </c:barChart>
      <c:catAx>
        <c:axId val="185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706"/>
        <c:auto val="1"/>
        <c:lblAlgn val="ctr"/>
        <c:lblOffset val="100"/>
        <c:noMultiLvlLbl val="0"/>
      </c:catAx>
      <c:valAx>
        <c:axId val="324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6154"/>
        <c:axId val="24214503"/>
      </c:barChart>
      <c:catAx>
        <c:axId val="273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503"/>
        <c:auto val="1"/>
        <c:lblAlgn val="ctr"/>
        <c:lblOffset val="100"/>
        <c:noMultiLvlLbl val="0"/>
      </c:catAx>
      <c:valAx>
        <c:axId val="242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9979"/>
        <c:axId val="65053243"/>
      </c:barChart>
      <c:catAx>
        <c:axId val="53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243"/>
        <c:auto val="1"/>
        <c:lblAlgn val="ctr"/>
        <c:lblOffset val="100"/>
        <c:noMultiLvlLbl val="0"/>
      </c:catAx>
      <c:valAx>
        <c:axId val="650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18954"/>
        <c:axId val="80417958"/>
      </c:barChart>
      <c:catAx>
        <c:axId val="9331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958"/>
        <c:auto val="1"/>
        <c:lblAlgn val="ctr"/>
        <c:lblOffset val="100"/>
        <c:noMultiLvlLbl val="0"/>
      </c:catAx>
      <c:valAx>
        <c:axId val="804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05971"/>
        <c:axId val="59357694"/>
      </c:barChart>
      <c:catAx>
        <c:axId val="188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694"/>
        <c:auto val="1"/>
        <c:lblAlgn val="ctr"/>
        <c:lblOffset val="100"/>
        <c:noMultiLvlLbl val="0"/>
      </c:catAx>
      <c:valAx>
        <c:axId val="593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