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8689"/>
        <c:axId val="34992493"/>
      </c:scatterChart>
      <c:valAx>
        <c:axId val="6222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493"/>
        <c:crossesAt val="0"/>
        <c:crossBetween val="midCat"/>
      </c:valAx>
      <c:valAx>
        <c:axId val="3499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6297"/>
        <c:axId val="30355102"/>
      </c:scatterChart>
      <c:valAx>
        <c:axId val="2850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102"/>
        <c:crossesAt val="0"/>
        <c:crossBetween val="midCat"/>
      </c:valAx>
      <c:valAx>
        <c:axId val="3035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41944"/>
        <c:axId val="56249204"/>
      </c:scatterChart>
      <c:valAx>
        <c:axId val="6254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204"/>
        <c:crossesAt val="0"/>
        <c:crossBetween val="midCat"/>
      </c:valAx>
      <c:valAx>
        <c:axId val="5624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33198"/>
        <c:axId val="237367"/>
      </c:scatterChart>
      <c:valAx>
        <c:axId val="5853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7"/>
        <c:crossesAt val="0"/>
        <c:crossBetween val="midCat"/>
      </c:valAx>
      <c:valAx>
        <c:axId val="23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