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9561190"/>
        <c:axId val="89240418"/>
      </c:barChart>
      <c:catAx>
        <c:axId val="59561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40418"/>
        <c:auto val="1"/>
        <c:lblAlgn val="ctr"/>
        <c:lblOffset val="100"/>
        <c:noMultiLvlLbl val="0"/>
      </c:catAx>
      <c:valAx>
        <c:axId val="89240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61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880538"/>
        <c:axId val="80027342"/>
      </c:barChart>
      <c:catAx>
        <c:axId val="94880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27342"/>
        <c:auto val="1"/>
        <c:lblAlgn val="ctr"/>
        <c:lblOffset val="100"/>
        <c:noMultiLvlLbl val="0"/>
      </c:catAx>
      <c:valAx>
        <c:axId val="80027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80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9341903"/>
        <c:axId val="94387079"/>
      </c:barChart>
      <c:catAx>
        <c:axId val="39341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87079"/>
        <c:auto val="1"/>
        <c:lblAlgn val="ctr"/>
        <c:lblOffset val="100"/>
        <c:noMultiLvlLbl val="0"/>
      </c:catAx>
      <c:valAx>
        <c:axId val="94387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41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8251173"/>
        <c:axId val="23283115"/>
      </c:barChart>
      <c:catAx>
        <c:axId val="78251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83115"/>
        <c:auto val="1"/>
        <c:lblAlgn val="ctr"/>
        <c:lblOffset val="100"/>
        <c:noMultiLvlLbl val="0"/>
      </c:catAx>
      <c:valAx>
        <c:axId val="23283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51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060614"/>
        <c:axId val="51184716"/>
      </c:barChart>
      <c:catAx>
        <c:axId val="21060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84716"/>
        <c:auto val="1"/>
        <c:lblAlgn val="ctr"/>
        <c:lblOffset val="100"/>
        <c:noMultiLvlLbl val="0"/>
      </c:catAx>
      <c:valAx>
        <c:axId val="51184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60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0699306"/>
        <c:axId val="72325428"/>
      </c:barChart>
      <c:catAx>
        <c:axId val="50699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25428"/>
        <c:auto val="1"/>
        <c:lblAlgn val="ctr"/>
        <c:lblOffset val="100"/>
        <c:noMultiLvlLbl val="0"/>
      </c:catAx>
      <c:valAx>
        <c:axId val="72325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99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137082"/>
        <c:axId val="48311451"/>
      </c:barChart>
      <c:catAx>
        <c:axId val="76137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11451"/>
        <c:auto val="1"/>
        <c:lblAlgn val="ctr"/>
        <c:lblOffset val="100"/>
        <c:noMultiLvlLbl val="0"/>
      </c:catAx>
      <c:valAx>
        <c:axId val="48311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37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206106"/>
        <c:axId val="95006485"/>
      </c:barChart>
      <c:catAx>
        <c:axId val="20206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06485"/>
        <c:auto val="1"/>
        <c:lblAlgn val="ctr"/>
        <c:lblOffset val="100"/>
        <c:noMultiLvlLbl val="0"/>
      </c:catAx>
      <c:valAx>
        <c:axId val="95006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06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606522"/>
        <c:axId val="28158349"/>
      </c:barChart>
      <c:catAx>
        <c:axId val="8606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58349"/>
        <c:auto val="1"/>
        <c:lblAlgn val="ctr"/>
        <c:lblOffset val="100"/>
        <c:noMultiLvlLbl val="0"/>
      </c:catAx>
      <c:valAx>
        <c:axId val="28158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6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2473381"/>
        <c:axId val="54792185"/>
      </c:barChart>
      <c:catAx>
        <c:axId val="62473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92185"/>
        <c:auto val="1"/>
        <c:lblAlgn val="ctr"/>
        <c:lblOffset val="100"/>
        <c:noMultiLvlLbl val="0"/>
      </c:catAx>
      <c:valAx>
        <c:axId val="54792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73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4132405"/>
        <c:axId val="48353242"/>
      </c:barChart>
      <c:catAx>
        <c:axId val="64132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53242"/>
        <c:auto val="1"/>
        <c:lblAlgn val="ctr"/>
        <c:lblOffset val="100"/>
        <c:noMultiLvlLbl val="0"/>
      </c:catAx>
      <c:valAx>
        <c:axId val="48353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32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564280"/>
        <c:axId val="13618088"/>
      </c:barChart>
      <c:catAx>
        <c:axId val="91564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18088"/>
        <c:auto val="1"/>
        <c:lblAlgn val="ctr"/>
        <c:lblOffset val="100"/>
        <c:noMultiLvlLbl val="0"/>
      </c:catAx>
      <c:valAx>
        <c:axId val="13618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64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462861"/>
        <c:axId val="16821071"/>
      </c:barChart>
      <c:catAx>
        <c:axId val="18462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21071"/>
        <c:auto val="1"/>
        <c:lblAlgn val="ctr"/>
        <c:lblOffset val="100"/>
        <c:noMultiLvlLbl val="0"/>
      </c:catAx>
      <c:valAx>
        <c:axId val="16821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62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5578668"/>
        <c:axId val="23767270"/>
      </c:barChart>
      <c:catAx>
        <c:axId val="25578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67270"/>
        <c:auto val="1"/>
        <c:lblAlgn val="ctr"/>
        <c:lblOffset val="100"/>
        <c:noMultiLvlLbl val="0"/>
      </c:catAx>
      <c:valAx>
        <c:axId val="23767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78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151582"/>
        <c:axId val="76355521"/>
      </c:barChart>
      <c:catAx>
        <c:axId val="11151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55521"/>
        <c:auto val="1"/>
        <c:lblAlgn val="ctr"/>
        <c:lblOffset val="100"/>
        <c:noMultiLvlLbl val="0"/>
      </c:catAx>
      <c:valAx>
        <c:axId val="76355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51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8174675"/>
        <c:axId val="99312147"/>
      </c:barChart>
      <c:catAx>
        <c:axId val="88174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12147"/>
        <c:auto val="1"/>
        <c:lblAlgn val="ctr"/>
        <c:lblOffset val="100"/>
        <c:noMultiLvlLbl val="0"/>
      </c:catAx>
      <c:valAx>
        <c:axId val="99312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74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37055"/>
        <c:axId val="38443405"/>
      </c:barChart>
      <c:catAx>
        <c:axId val="4537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43405"/>
        <c:auto val="1"/>
        <c:lblAlgn val="ctr"/>
        <c:lblOffset val="100"/>
        <c:noMultiLvlLbl val="0"/>
      </c:catAx>
      <c:valAx>
        <c:axId val="38443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7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726500"/>
        <c:axId val="44013460"/>
      </c:barChart>
      <c:catAx>
        <c:axId val="25726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13460"/>
        <c:auto val="1"/>
        <c:lblAlgn val="ctr"/>
        <c:lblOffset val="100"/>
        <c:noMultiLvlLbl val="0"/>
      </c:catAx>
      <c:valAx>
        <c:axId val="44013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26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