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2151"/>
        <c:axId val="49653585"/>
      </c:scatterChart>
      <c:valAx>
        <c:axId val="4480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585"/>
        <c:crossesAt val="0"/>
        <c:crossBetween val="midCat"/>
      </c:valAx>
      <c:valAx>
        <c:axId val="4965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11972"/>
        <c:axId val="60522816"/>
      </c:scatterChart>
      <c:valAx>
        <c:axId val="2681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816"/>
        <c:crossesAt val="0"/>
        <c:crossBetween val="midCat"/>
      </c:valAx>
      <c:valAx>
        <c:axId val="6052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76350"/>
        <c:axId val="25665222"/>
      </c:scatterChart>
      <c:valAx>
        <c:axId val="3037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222"/>
        <c:crossesAt val="0"/>
        <c:crossBetween val="midCat"/>
      </c:valAx>
      <c:valAx>
        <c:axId val="2566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90842"/>
        <c:axId val="94351507"/>
      </c:scatterChart>
      <c:valAx>
        <c:axId val="1479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507"/>
        <c:crossesAt val="0"/>
        <c:crossBetween val="midCat"/>
      </c:valAx>
      <c:valAx>
        <c:axId val="9435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