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6502"/>
        <c:axId val="997355"/>
      </c:barChart>
      <c:catAx>
        <c:axId val="721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5"/>
        <c:auto val="1"/>
        <c:lblAlgn val="ctr"/>
        <c:lblOffset val="100"/>
        <c:noMultiLvlLbl val="0"/>
      </c:catAx>
      <c:valAx>
        <c:axId val="9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1170"/>
        <c:axId val="60863796"/>
      </c:barChart>
      <c:catAx>
        <c:axId val="299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96"/>
        <c:auto val="1"/>
        <c:lblAlgn val="ctr"/>
        <c:lblOffset val="100"/>
        <c:noMultiLvlLbl val="0"/>
      </c:catAx>
      <c:valAx>
        <c:axId val="608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35322"/>
        <c:axId val="67728572"/>
      </c:barChart>
      <c:catAx>
        <c:axId val="182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572"/>
        <c:auto val="1"/>
        <c:lblAlgn val="ctr"/>
        <c:lblOffset val="100"/>
        <c:noMultiLvlLbl val="0"/>
      </c:catAx>
      <c:valAx>
        <c:axId val="677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7405"/>
        <c:axId val="70808046"/>
      </c:barChart>
      <c:catAx>
        <c:axId val="392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46"/>
        <c:auto val="1"/>
        <c:lblAlgn val="ctr"/>
        <c:lblOffset val="100"/>
        <c:noMultiLvlLbl val="0"/>
      </c:catAx>
      <c:valAx>
        <c:axId val="708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072"/>
        <c:axId val="49754373"/>
      </c:barChart>
      <c:catAx>
        <c:axId val="51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373"/>
        <c:auto val="1"/>
        <c:lblAlgn val="ctr"/>
        <c:lblOffset val="100"/>
        <c:noMultiLvlLbl val="0"/>
      </c:catAx>
      <c:valAx>
        <c:axId val="497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4379"/>
        <c:axId val="42086619"/>
      </c:barChart>
      <c:catAx>
        <c:axId val="269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19"/>
        <c:auto val="1"/>
        <c:lblAlgn val="ctr"/>
        <c:lblOffset val="100"/>
        <c:noMultiLvlLbl val="0"/>
      </c:catAx>
      <c:valAx>
        <c:axId val="420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2513"/>
        <c:axId val="28866891"/>
      </c:barChart>
      <c:catAx>
        <c:axId val="330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91"/>
        <c:auto val="1"/>
        <c:lblAlgn val="ctr"/>
        <c:lblOffset val="100"/>
        <c:noMultiLvlLbl val="0"/>
      </c:catAx>
      <c:valAx>
        <c:axId val="288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72648"/>
        <c:axId val="84065718"/>
      </c:barChart>
      <c:catAx>
        <c:axId val="707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18"/>
        <c:auto val="1"/>
        <c:lblAlgn val="ctr"/>
        <c:lblOffset val="100"/>
        <c:noMultiLvlLbl val="0"/>
      </c:catAx>
      <c:valAx>
        <c:axId val="840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4601"/>
        <c:axId val="99057462"/>
      </c:barChart>
      <c:catAx>
        <c:axId val="682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62"/>
        <c:auto val="1"/>
        <c:lblAlgn val="ctr"/>
        <c:lblOffset val="100"/>
        <c:noMultiLvlLbl val="0"/>
      </c:catAx>
      <c:valAx>
        <c:axId val="990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6238"/>
        <c:axId val="55108202"/>
      </c:barChart>
      <c:catAx>
        <c:axId val="878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202"/>
        <c:auto val="1"/>
        <c:lblAlgn val="ctr"/>
        <c:lblOffset val="100"/>
        <c:noMultiLvlLbl val="0"/>
      </c:catAx>
      <c:valAx>
        <c:axId val="551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4651"/>
        <c:axId val="2538358"/>
      </c:barChart>
      <c:catAx>
        <c:axId val="422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58"/>
        <c:auto val="1"/>
        <c:lblAlgn val="ctr"/>
        <c:lblOffset val="100"/>
        <c:noMultiLvlLbl val="0"/>
      </c:catAx>
      <c:valAx>
        <c:axId val="25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5445"/>
        <c:axId val="86171851"/>
      </c:barChart>
      <c:catAx>
        <c:axId val="729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851"/>
        <c:auto val="1"/>
        <c:lblAlgn val="ctr"/>
        <c:lblOffset val="100"/>
        <c:noMultiLvlLbl val="0"/>
      </c:catAx>
      <c:valAx>
        <c:axId val="861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4750"/>
        <c:axId val="38837729"/>
      </c:barChart>
      <c:catAx>
        <c:axId val="936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29"/>
        <c:auto val="1"/>
        <c:lblAlgn val="ctr"/>
        <c:lblOffset val="100"/>
        <c:noMultiLvlLbl val="0"/>
      </c:catAx>
      <c:valAx>
        <c:axId val="388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5998"/>
        <c:axId val="91361644"/>
      </c:barChart>
      <c:catAx>
        <c:axId val="860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644"/>
        <c:auto val="1"/>
        <c:lblAlgn val="ctr"/>
        <c:lblOffset val="100"/>
        <c:noMultiLvlLbl val="0"/>
      </c:catAx>
      <c:valAx>
        <c:axId val="913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4738"/>
        <c:axId val="62685692"/>
      </c:barChart>
      <c:catAx>
        <c:axId val="809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92"/>
        <c:auto val="1"/>
        <c:lblAlgn val="ctr"/>
        <c:lblOffset val="100"/>
        <c:noMultiLvlLbl val="0"/>
      </c:catAx>
      <c:valAx>
        <c:axId val="626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1460"/>
        <c:axId val="3362629"/>
      </c:barChart>
      <c:catAx>
        <c:axId val="173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9"/>
        <c:auto val="1"/>
        <c:lblAlgn val="ctr"/>
        <c:lblOffset val="100"/>
        <c:noMultiLvlLbl val="0"/>
      </c:catAx>
      <c:valAx>
        <c:axId val="33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2619"/>
        <c:axId val="45730768"/>
      </c:barChart>
      <c:catAx>
        <c:axId val="600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68"/>
        <c:auto val="1"/>
        <c:lblAlgn val="ctr"/>
        <c:lblOffset val="100"/>
        <c:noMultiLvlLbl val="0"/>
      </c:catAx>
      <c:valAx>
        <c:axId val="457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1281"/>
        <c:axId val="87077743"/>
      </c:barChart>
      <c:catAx>
        <c:axId val="281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43"/>
        <c:auto val="1"/>
        <c:lblAlgn val="ctr"/>
        <c:lblOffset val="100"/>
        <c:noMultiLvlLbl val="0"/>
      </c:catAx>
      <c:valAx>
        <c:axId val="870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