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2536"/>
        <c:axId val="24703978"/>
      </c:scatterChart>
      <c:valAx>
        <c:axId val="1235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978"/>
        <c:crossesAt val="0"/>
        <c:crossBetween val="midCat"/>
      </c:valAx>
      <c:valAx>
        <c:axId val="2470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9653"/>
        <c:axId val="58461477"/>
      </c:scatterChart>
      <c:valAx>
        <c:axId val="9424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77"/>
        <c:crossesAt val="0"/>
        <c:crossBetween val="midCat"/>
      </c:valAx>
      <c:valAx>
        <c:axId val="5846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0974"/>
        <c:axId val="65676461"/>
      </c:scatterChart>
      <c:valAx>
        <c:axId val="5854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61"/>
        <c:crossesAt val="0"/>
        <c:crossBetween val="midCat"/>
      </c:valAx>
      <c:valAx>
        <c:axId val="6567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38975"/>
        <c:axId val="82343913"/>
      </c:scatterChart>
      <c:valAx>
        <c:axId val="7193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13"/>
        <c:crossesAt val="0"/>
        <c:crossBetween val="midCat"/>
      </c:valAx>
      <c:valAx>
        <c:axId val="8234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